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ID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141">
  <si>
    <t xml:space="preserve">UNITED STATES</t>
  </si>
  <si>
    <t xml:space="preserve">Individual Income Tax Returns: 
Gross Migration for Selected Income Items 
by State, Size of Adjusted Gross Income, 
and Age of Taxpayer [1], Calendar Years 2016-2017                                                                                                                                                                                                                                                                                                                                                                                                            </t>
  </si>
  <si>
    <t xml:space="preserve">[Money amounts are in thousands of dollars]</t>
  </si>
  <si>
    <t xml:space="preserve">State
FIPS 
code [2]</t>
  </si>
  <si>
    <t xml:space="preserve">State</t>
  </si>
  <si>
    <t xml:space="preserve">State name</t>
  </si>
  <si>
    <t xml:space="preserve">Total returns [3]</t>
  </si>
  <si>
    <t xml:space="preserve">Non-migrant returns [4]</t>
  </si>
  <si>
    <t xml:space="preserve">Outflow returns</t>
  </si>
  <si>
    <t xml:space="preserve">Inflow Returns</t>
  </si>
  <si>
    <t xml:space="preserve">Same State returns [5]</t>
  </si>
  <si>
    <t xml:space="preserve">All ages</t>
  </si>
  <si>
    <t xml:space="preserve">under 26</t>
  </si>
  <si>
    <t xml:space="preserve">26 under 35</t>
  </si>
  <si>
    <t xml:space="preserve">35 under 45</t>
  </si>
  <si>
    <t xml:space="preserve">45 under 55</t>
  </si>
  <si>
    <t xml:space="preserve">55 under 65</t>
  </si>
  <si>
    <t xml:space="preserve">65 and over</t>
  </si>
  <si>
    <t xml:space="preserve">Number of returns</t>
  </si>
  <si>
    <t xml:space="preserve">Number of exemptions</t>
  </si>
  <si>
    <t xml:space="preserve">Adjusted gross income (AGI)</t>
  </si>
  <si>
    <t xml:space="preserve">US</t>
  </si>
  <si>
    <t xml:space="preserve">Total [6]</t>
  </si>
  <si>
    <t xml:space="preserve">$1 under $10,000</t>
  </si>
  <si>
    <t xml:space="preserve">$10,000 under $25,000</t>
  </si>
  <si>
    <t xml:space="preserve">$25,000 under $50,000</t>
  </si>
  <si>
    <t xml:space="preserve">$50,000 under $75,000</t>
  </si>
  <si>
    <t xml:space="preserve">$75,000 under $100,000</t>
  </si>
  <si>
    <t xml:space="preserve">$100,000 under $200,000</t>
  </si>
  <si>
    <t xml:space="preserve">$200,000 or more</t>
  </si>
  <si>
    <t xml:space="preserve">AL</t>
  </si>
  <si>
    <t xml:space="preserve">Alabama</t>
  </si>
  <si>
    <t xml:space="preserve">AK</t>
  </si>
  <si>
    <t xml:space="preserve">Alaska</t>
  </si>
  <si>
    <t xml:space="preserve">AZ</t>
  </si>
  <si>
    <t xml:space="preserve">Arizona</t>
  </si>
  <si>
    <t xml:space="preserve">AR</t>
  </si>
  <si>
    <t xml:space="preserve">Arkansas</t>
  </si>
  <si>
    <t xml:space="preserve">CA</t>
  </si>
  <si>
    <t xml:space="preserve">California</t>
  </si>
  <si>
    <t xml:space="preserve">CO</t>
  </si>
  <si>
    <t xml:space="preserve">Colorado</t>
  </si>
  <si>
    <t xml:space="preserve">CT</t>
  </si>
  <si>
    <t xml:space="preserve">Connecticut</t>
  </si>
  <si>
    <t xml:space="preserve">DE</t>
  </si>
  <si>
    <t xml:space="preserve">Delaware</t>
  </si>
  <si>
    <t xml:space="preserve">DC</t>
  </si>
  <si>
    <t xml:space="preserve">District of Columbia</t>
  </si>
  <si>
    <t xml:space="preserve">FL</t>
  </si>
  <si>
    <t xml:space="preserve">Florida</t>
  </si>
  <si>
    <t xml:space="preserve">GA</t>
  </si>
  <si>
    <t xml:space="preserve">Georgia</t>
  </si>
  <si>
    <t xml:space="preserve">HI</t>
  </si>
  <si>
    <t xml:space="preserve">Hawaii</t>
  </si>
  <si>
    <t xml:space="preserve">ID</t>
  </si>
  <si>
    <t xml:space="preserve">Idaho</t>
  </si>
  <si>
    <t xml:space="preserve">IL</t>
  </si>
  <si>
    <t xml:space="preserve">Illinois</t>
  </si>
  <si>
    <t xml:space="preserve">IN</t>
  </si>
  <si>
    <t xml:space="preserve">Indiana</t>
  </si>
  <si>
    <t xml:space="preserve">IA</t>
  </si>
  <si>
    <t xml:space="preserve">Iowa</t>
  </si>
  <si>
    <t xml:space="preserve">KS</t>
  </si>
  <si>
    <t xml:space="preserve">Kansas</t>
  </si>
  <si>
    <t xml:space="preserve">KY</t>
  </si>
  <si>
    <t xml:space="preserve">Kentucky</t>
  </si>
  <si>
    <t xml:space="preserve">LA</t>
  </si>
  <si>
    <t xml:space="preserve">Louisiana</t>
  </si>
  <si>
    <t xml:space="preserve">ME</t>
  </si>
  <si>
    <t xml:space="preserve">Maine</t>
  </si>
  <si>
    <t xml:space="preserve">MD</t>
  </si>
  <si>
    <t xml:space="preserve">Maryland</t>
  </si>
  <si>
    <t xml:space="preserve">MA</t>
  </si>
  <si>
    <t xml:space="preserve">Massachusetts</t>
  </si>
  <si>
    <t xml:space="preserve">MI</t>
  </si>
  <si>
    <t xml:space="preserve">Michigan</t>
  </si>
  <si>
    <t xml:space="preserve">MN</t>
  </si>
  <si>
    <t xml:space="preserve">Minnesota</t>
  </si>
  <si>
    <t xml:space="preserve">MS</t>
  </si>
  <si>
    <t xml:space="preserve">Mississippi</t>
  </si>
  <si>
    <t xml:space="preserve">MO</t>
  </si>
  <si>
    <t xml:space="preserve">Missouri</t>
  </si>
  <si>
    <t xml:space="preserve">MT</t>
  </si>
  <si>
    <t xml:space="preserve">Montana</t>
  </si>
  <si>
    <t xml:space="preserve">NE</t>
  </si>
  <si>
    <t xml:space="preserve">Nebraska</t>
  </si>
  <si>
    <t xml:space="preserve">NV</t>
  </si>
  <si>
    <t xml:space="preserve">Nevada</t>
  </si>
  <si>
    <t xml:space="preserve">NH</t>
  </si>
  <si>
    <t xml:space="preserve">New Hampshire</t>
  </si>
  <si>
    <t xml:space="preserve">NJ</t>
  </si>
  <si>
    <t xml:space="preserve">New Jersey</t>
  </si>
  <si>
    <t xml:space="preserve">NM</t>
  </si>
  <si>
    <t xml:space="preserve">New Mexico</t>
  </si>
  <si>
    <t xml:space="preserve">NY</t>
  </si>
  <si>
    <t xml:space="preserve">New York</t>
  </si>
  <si>
    <t xml:space="preserve">NC</t>
  </si>
  <si>
    <t xml:space="preserve">North Carolina</t>
  </si>
  <si>
    <t xml:space="preserve">ND</t>
  </si>
  <si>
    <t xml:space="preserve">North Dakota</t>
  </si>
  <si>
    <t xml:space="preserve">OH</t>
  </si>
  <si>
    <t xml:space="preserve">Ohio</t>
  </si>
  <si>
    <t xml:space="preserve">OK</t>
  </si>
  <si>
    <t xml:space="preserve">Oklahoma</t>
  </si>
  <si>
    <t xml:space="preserve">OR</t>
  </si>
  <si>
    <t xml:space="preserve">Oregon</t>
  </si>
  <si>
    <t xml:space="preserve">PA</t>
  </si>
  <si>
    <t xml:space="preserve">Pennsylvania</t>
  </si>
  <si>
    <t xml:space="preserve">RI</t>
  </si>
  <si>
    <t xml:space="preserve">Rhode Island</t>
  </si>
  <si>
    <t xml:space="preserve">SC</t>
  </si>
  <si>
    <t xml:space="preserve">South Carolina</t>
  </si>
  <si>
    <t xml:space="preserve">SD</t>
  </si>
  <si>
    <t xml:space="preserve">South Dakota</t>
  </si>
  <si>
    <t xml:space="preserve">TN</t>
  </si>
  <si>
    <t xml:space="preserve">Tennessee</t>
  </si>
  <si>
    <t xml:space="preserve">TX</t>
  </si>
  <si>
    <t xml:space="preserve">Texas</t>
  </si>
  <si>
    <t xml:space="preserve">UT</t>
  </si>
  <si>
    <t xml:space="preserve">Utah</t>
  </si>
  <si>
    <t xml:space="preserve">VT</t>
  </si>
  <si>
    <t xml:space="preserve">Vermont</t>
  </si>
  <si>
    <t xml:space="preserve">VA</t>
  </si>
  <si>
    <t xml:space="preserve">Virginia</t>
  </si>
  <si>
    <t xml:space="preserve">WA</t>
  </si>
  <si>
    <t xml:space="preserve">Washington</t>
  </si>
  <si>
    <t xml:space="preserve">WV</t>
  </si>
  <si>
    <t xml:space="preserve">West Virginia</t>
  </si>
  <si>
    <t xml:space="preserve">WI</t>
  </si>
  <si>
    <t xml:space="preserve">Wisconsin</t>
  </si>
  <si>
    <t xml:space="preserve">WY</t>
  </si>
  <si>
    <t xml:space="preserve">Wyoming</t>
  </si>
  <si>
    <t xml:space="preserve">[1] Age for joint returns was based on the primary taxpayer's age.</t>
  </si>
  <si>
    <t xml:space="preserve">[2] The State Federal Information Processing System (FIPS) Codes used for these statistics were derived from the U.S. Census Bureau.  A complete list of codes can be obtained from</t>
  </si>
  <si>
    <t xml:space="preserve">https://www.census.gov/geo/reference/codes/cou.html</t>
  </si>
  <si>
    <t xml:space="preserve">[3] Total returns is the total number of matched returns and is derived from the year 2 number of returns. Total returns is also equal to the sum of the number of non-migrant returns, the number of inflow returns, and the number of same state returns.</t>
  </si>
  <si>
    <t xml:space="preserve">[4] Non-migrant returns are are individual returns where the state and county 
in year 1 matches the state and county in year 2.  A non-migrant return does 
not necessarily mean that a taxpayer did not move.  If a taxpayer moved, 
but stayed in the same county and state, they would be considered a non-migrant.</t>
  </si>
  <si>
    <t xml:space="preserve">[5] Same state returns are those who migrated to another county within the same state.</t>
  </si>
  <si>
    <t xml:space="preserve">[6] Total is for all 50 states, plus the District of Columbia. Other areas, such as returns filed from Army Post Office and Fleet Post Office addresses by members of the armed forces 
stationed overseas; returns filed by other U.S. citizens abroad; and returns filed by residents of Puerto Rico with income from sources outside Puerto Rico or with income earned as U.S. government employees; have not been included. </t>
  </si>
  <si>
    <t xml:space="preserve">Detail may not add to totals because of rounding.</t>
  </si>
  <si>
    <t xml:space="preserve">SOURCE: IRS, Statistics of Income Division, Individual Master File System, October 2018.</t>
  </si>
</sst>
</file>

<file path=xl/styles.xml><?xml version="1.0" encoding="utf-8"?>
<styleSheet xmlns="http://schemas.openxmlformats.org/spreadsheetml/2006/main">
  <numFmts count="5">
    <numFmt numFmtId="164" formatCode="General"/>
    <numFmt numFmtId="165" formatCode="00"/>
    <numFmt numFmtId="166" formatCode="000"/>
    <numFmt numFmtId="167" formatCode="0_);\(0\)"/>
    <numFmt numFmtId="168" formatCode="#,##0;\-#,##0;@"/>
  </numFmts>
  <fonts count="11">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0"/>
      <name val="Arial"/>
      <family val="2"/>
    </font>
    <font>
      <sz val="8"/>
      <name val="Arial"/>
      <family val="2"/>
    </font>
    <font>
      <sz val="6"/>
      <name val="Arial"/>
      <family val="2"/>
    </font>
    <font>
      <b val="true"/>
      <sz val="8"/>
      <color rgb="FF000000"/>
      <name val="Arial"/>
      <family val="2"/>
    </font>
    <font>
      <u val="single"/>
      <sz val="10"/>
      <color rgb="FF0000FF"/>
      <name val="Arial"/>
      <family val="2"/>
    </font>
    <font>
      <u val="single"/>
      <sz val="8"/>
      <color rgb="FF0000FF"/>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color rgb="FF969696"/>
      </bottom>
      <diagonal/>
    </border>
    <border diagonalUp="false" diagonalDown="false">
      <left style="thin"/>
      <right style="thin"/>
      <top style="thin"/>
      <bottom style="thin">
        <color rgb="FF969696"/>
      </bottom>
      <diagonal/>
    </border>
    <border diagonalUp="false" diagonalDown="false">
      <left style="thin"/>
      <right/>
      <top style="thin"/>
      <bottom style="thin">
        <color rgb="FF969696"/>
      </bottom>
      <diagonal/>
    </border>
    <border diagonalUp="false" diagonalDown="false">
      <left/>
      <right style="thin"/>
      <top/>
      <bottom style="thin">
        <color rgb="FF969696"/>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right style="thin"/>
      <top style="thin">
        <color rgb="FF969696"/>
      </top>
      <bottom style="thin"/>
      <diagonal/>
    </border>
    <border diagonalUp="false" diagonalDown="false">
      <left style="thin"/>
      <right style="thin"/>
      <top style="thin">
        <color rgb="FF969696"/>
      </top>
      <bottom style="thin"/>
      <diagonal/>
    </border>
    <border diagonalUp="false" diagonalDown="false">
      <left style="thin"/>
      <right/>
      <top style="thin">
        <color rgb="FF969696"/>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8" fontId="8" fillId="0" borderId="10" xfId="0" applyFont="true" applyBorder="true" applyAlignment="true" applyProtection="false">
      <alignment horizontal="right" vertical="center" textRotation="0" wrapText="false" indent="0" shrinkToFit="false"/>
      <protection locked="true" hidden="false"/>
    </xf>
    <xf numFmtId="168" fontId="8" fillId="0" borderId="11"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left" vertical="bottom" textRotation="0" wrapText="false" indent="3" shrinkToFit="false"/>
      <protection locked="true" hidden="false"/>
    </xf>
    <xf numFmtId="168" fontId="4" fillId="0" borderId="13" xfId="0" applyFont="true" applyBorder="true" applyAlignment="true" applyProtection="false">
      <alignment horizontal="right" vertical="center" textRotation="0" wrapText="false" indent="0" shrinkToFit="false"/>
      <protection locked="true" hidden="false"/>
    </xf>
    <xf numFmtId="168" fontId="4" fillId="0" borderId="15" xfId="0" applyFont="true" applyBorder="true" applyAlignment="true" applyProtection="false">
      <alignment horizontal="right" vertical="center" textRotation="0" wrapText="false" indent="0" shrinkToFit="false"/>
      <protection locked="true" hidden="false"/>
    </xf>
    <xf numFmtId="165" fontId="8" fillId="0" borderId="16"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left" vertical="top" textRotation="0" wrapText="true" indent="1" shrinkToFit="false"/>
      <protection locked="true" hidden="false"/>
    </xf>
    <xf numFmtId="168" fontId="8" fillId="0" borderId="14" xfId="0" applyFont="true" applyBorder="true" applyAlignment="true" applyProtection="false">
      <alignment horizontal="general" vertical="top" textRotation="0" wrapText="true" indent="0" shrinkToFit="false"/>
      <protection locked="true" hidden="false"/>
    </xf>
    <xf numFmtId="168" fontId="8" fillId="0" borderId="14" xfId="0" applyFont="true" applyBorder="true" applyAlignment="false" applyProtection="false">
      <alignment horizontal="general" vertical="bottom" textRotation="0" wrapText="false" indent="0" shrinkToFit="false"/>
      <protection locked="true" hidden="false"/>
    </xf>
    <xf numFmtId="168" fontId="8" fillId="0" borderId="17"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8" fontId="4" fillId="0" borderId="14" xfId="0" applyFont="true" applyBorder="true" applyAlignment="true" applyProtection="false">
      <alignment horizontal="general" vertical="top" textRotation="0" wrapText="tru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8" fontId="4" fillId="0" borderId="1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8" fillId="0" borderId="16"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left" vertical="top" textRotation="0" wrapText="true" indent="1" shrinkToFit="false"/>
      <protection locked="true" hidden="false"/>
    </xf>
    <xf numFmtId="168" fontId="8" fillId="0" borderId="14" xfId="0" applyFont="true" applyBorder="true" applyAlignment="true" applyProtection="false">
      <alignment horizontal="general" vertical="top" textRotation="0" wrapText="true" indent="0" shrinkToFit="false"/>
      <protection locked="true" hidden="false"/>
    </xf>
    <xf numFmtId="168" fontId="8" fillId="0" borderId="14" xfId="0" applyFont="true" applyBorder="true" applyAlignment="false" applyProtection="false">
      <alignment horizontal="general" vertical="bottom" textRotation="0" wrapText="false" indent="0" shrinkToFit="false"/>
      <protection locked="true" hidden="false"/>
    </xf>
    <xf numFmtId="168" fontId="8" fillId="0" borderId="17"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left" vertical="bottom" textRotation="0" wrapText="false" indent="3" shrinkToFit="false"/>
      <protection locked="true" hidden="false"/>
    </xf>
    <xf numFmtId="168" fontId="4" fillId="0" borderId="19" xfId="0" applyFont="true" applyBorder="true" applyAlignment="true" applyProtection="false">
      <alignment horizontal="general" vertical="top" textRotation="0" wrapText="true" indent="0" shrinkToFit="false"/>
      <protection locked="true" hidden="false"/>
    </xf>
    <xf numFmtId="168" fontId="4" fillId="0" borderId="19" xfId="0" applyFont="true" applyBorder="true" applyAlignment="false" applyProtection="false">
      <alignment horizontal="general" vertical="bottom" textRotation="0" wrapText="false" indent="0" shrinkToFit="false"/>
      <protection locked="true" hidden="false"/>
    </xf>
    <xf numFmtId="168"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01960</xdr:colOff>
      <xdr:row>0</xdr:row>
      <xdr:rowOff>152280</xdr:rowOff>
    </xdr:to>
    <xdr:pic>
      <xdr:nvPicPr>
        <xdr:cNvPr id="0" name="Picture 1" descr=""/>
        <xdr:cNvPicPr/>
      </xdr:nvPicPr>
      <xdr:blipFill>
        <a:blip r:embed="rId1"/>
        <a:stretch/>
      </xdr:blipFill>
      <xdr:spPr>
        <a:xfrm>
          <a:off x="0" y="0"/>
          <a:ext cx="201960" cy="15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census.gov/geo/reference/codes/cou.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U43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3" ySplit="8" topLeftCell="AV9" activePane="bottomRight" state="frozen"/>
      <selection pane="topLeft" activeCell="A1" activeCellId="0" sqref="A1"/>
      <selection pane="topRight" activeCell="AV1" activeCellId="0" sqref="AV1"/>
      <selection pane="bottomLeft" activeCell="A9" activeCellId="0" sqref="A9"/>
      <selection pane="bottomRight" activeCell="BH4" activeCellId="0" sqref="BH4:CI4"/>
    </sheetView>
  </sheetViews>
  <sheetFormatPr defaultColWidth="9.13671875" defaultRowHeight="11.25" zeroHeight="false" outlineLevelRow="0" outlineLevelCol="0"/>
  <cols>
    <col collapsed="false" customWidth="true" hidden="false" outlineLevel="0" max="1" min="1" style="1" width="12.99"/>
    <col collapsed="false" customWidth="true" hidden="false" outlineLevel="0" max="2" min="2" style="1" width="11.7"/>
    <col collapsed="false" customWidth="true" hidden="false" outlineLevel="0" max="3" min="3" style="1" width="38.85"/>
    <col collapsed="false" customWidth="true" hidden="false" outlineLevel="0" max="71" min="4" style="1" width="15.7"/>
    <col collapsed="false" customWidth="true" hidden="false" outlineLevel="0" max="72" min="72" style="2" width="15.7"/>
    <col collapsed="false" customWidth="true" hidden="false" outlineLevel="0" max="166" min="73" style="1" width="15.7"/>
    <col collapsed="false" customWidth="false" hidden="false" outlineLevel="0" max="257" min="167" style="1" width="9.14"/>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row>
    <row r="2" s="5" customFormat="true" ht="55.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BT2" s="6"/>
      <c r="CZ2" s="7"/>
      <c r="DA2" s="7"/>
      <c r="DB2" s="7"/>
      <c r="DC2" s="7"/>
      <c r="DD2" s="7"/>
      <c r="DE2" s="7"/>
      <c r="DF2" s="7"/>
      <c r="DG2" s="7"/>
      <c r="DH2" s="7"/>
      <c r="DI2" s="7"/>
      <c r="DJ2" s="7"/>
      <c r="DK2" s="7"/>
      <c r="DL2" s="7"/>
      <c r="DM2" s="7"/>
      <c r="DN2" s="7"/>
      <c r="DO2" s="7"/>
      <c r="DP2" s="7"/>
      <c r="DQ2" s="7"/>
      <c r="DR2" s="7"/>
      <c r="DS2" s="7"/>
      <c r="DT2" s="7"/>
      <c r="DU2" s="7"/>
      <c r="DV2" s="7"/>
      <c r="DW2" s="7"/>
    </row>
    <row r="3" s="5" customFormat="true" ht="15.75"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I3" s="5" t="n">
        <f aca="false">BI9/E9*100</f>
        <v>3.32019083409564</v>
      </c>
      <c r="BT3" s="6"/>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7"/>
      <c r="EO3" s="7"/>
      <c r="EP3" s="7"/>
      <c r="EQ3" s="7"/>
      <c r="ER3" s="7"/>
      <c r="ES3" s="7"/>
      <c r="ET3" s="7"/>
      <c r="EU3" s="7"/>
    </row>
    <row r="4" customFormat="false" ht="18.75" hidden="false" customHeight="true" outlineLevel="0" collapsed="false">
      <c r="A4" s="10" t="s">
        <v>3</v>
      </c>
      <c r="B4" s="11" t="s">
        <v>4</v>
      </c>
      <c r="C4" s="11" t="s">
        <v>5</v>
      </c>
      <c r="D4" s="12" t="s">
        <v>6</v>
      </c>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t="s">
        <v>7</v>
      </c>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3" t="s">
        <v>8</v>
      </c>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4" t="s">
        <v>9</v>
      </c>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5" t="s">
        <v>10</v>
      </c>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6"/>
      <c r="EO4" s="16"/>
      <c r="EP4" s="16"/>
      <c r="EQ4" s="16"/>
      <c r="ER4" s="16"/>
      <c r="ES4" s="16"/>
      <c r="ET4" s="16"/>
      <c r="EU4" s="16"/>
    </row>
    <row r="5" customFormat="false" ht="18.75" hidden="false" customHeight="true" outlineLevel="0" collapsed="false">
      <c r="A5" s="10"/>
      <c r="B5" s="11"/>
      <c r="C5" s="11"/>
      <c r="D5" s="17" t="s">
        <v>11</v>
      </c>
      <c r="E5" s="17"/>
      <c r="F5" s="17"/>
      <c r="G5" s="17"/>
      <c r="H5" s="17" t="s">
        <v>12</v>
      </c>
      <c r="I5" s="17"/>
      <c r="J5" s="17"/>
      <c r="K5" s="17"/>
      <c r="L5" s="17" t="s">
        <v>13</v>
      </c>
      <c r="M5" s="17"/>
      <c r="N5" s="17"/>
      <c r="O5" s="17"/>
      <c r="P5" s="17" t="s">
        <v>14</v>
      </c>
      <c r="Q5" s="17"/>
      <c r="R5" s="17"/>
      <c r="S5" s="17"/>
      <c r="T5" s="17" t="s">
        <v>15</v>
      </c>
      <c r="U5" s="17"/>
      <c r="V5" s="17"/>
      <c r="W5" s="17"/>
      <c r="X5" s="17" t="s">
        <v>16</v>
      </c>
      <c r="Y5" s="17"/>
      <c r="Z5" s="17"/>
      <c r="AA5" s="17"/>
      <c r="AB5" s="17" t="s">
        <v>17</v>
      </c>
      <c r="AC5" s="17"/>
      <c r="AD5" s="17"/>
      <c r="AE5" s="17"/>
      <c r="AF5" s="17" t="s">
        <v>11</v>
      </c>
      <c r="AG5" s="17"/>
      <c r="AH5" s="17"/>
      <c r="AI5" s="17"/>
      <c r="AJ5" s="17" t="s">
        <v>12</v>
      </c>
      <c r="AK5" s="17"/>
      <c r="AL5" s="17"/>
      <c r="AM5" s="17"/>
      <c r="AN5" s="17" t="s">
        <v>13</v>
      </c>
      <c r="AO5" s="17"/>
      <c r="AP5" s="17"/>
      <c r="AQ5" s="17"/>
      <c r="AR5" s="17" t="s">
        <v>14</v>
      </c>
      <c r="AS5" s="17"/>
      <c r="AT5" s="17"/>
      <c r="AU5" s="17"/>
      <c r="AV5" s="17" t="s">
        <v>15</v>
      </c>
      <c r="AW5" s="17"/>
      <c r="AX5" s="17"/>
      <c r="AY5" s="17"/>
      <c r="AZ5" s="17" t="s">
        <v>16</v>
      </c>
      <c r="BA5" s="17"/>
      <c r="BB5" s="17"/>
      <c r="BC5" s="17"/>
      <c r="BD5" s="17" t="s">
        <v>17</v>
      </c>
      <c r="BE5" s="17"/>
      <c r="BF5" s="17"/>
      <c r="BG5" s="17"/>
      <c r="BH5" s="17" t="s">
        <v>11</v>
      </c>
      <c r="BI5" s="17"/>
      <c r="BJ5" s="17"/>
      <c r="BK5" s="17"/>
      <c r="BL5" s="17" t="s">
        <v>12</v>
      </c>
      <c r="BM5" s="17"/>
      <c r="BN5" s="17"/>
      <c r="BO5" s="17"/>
      <c r="BP5" s="17" t="s">
        <v>13</v>
      </c>
      <c r="BQ5" s="17"/>
      <c r="BR5" s="17"/>
      <c r="BS5" s="17"/>
      <c r="BT5" s="17" t="s">
        <v>14</v>
      </c>
      <c r="BU5" s="17"/>
      <c r="BV5" s="17"/>
      <c r="BW5" s="17"/>
      <c r="BX5" s="17" t="s">
        <v>15</v>
      </c>
      <c r="BY5" s="17"/>
      <c r="BZ5" s="17"/>
      <c r="CA5" s="17"/>
      <c r="CB5" s="17" t="s">
        <v>16</v>
      </c>
      <c r="CC5" s="17"/>
      <c r="CD5" s="17"/>
      <c r="CE5" s="17"/>
      <c r="CF5" s="17" t="s">
        <v>17</v>
      </c>
      <c r="CG5" s="17"/>
      <c r="CH5" s="17"/>
      <c r="CI5" s="17"/>
      <c r="CJ5" s="17" t="s">
        <v>11</v>
      </c>
      <c r="CK5" s="17"/>
      <c r="CL5" s="17"/>
      <c r="CM5" s="17"/>
      <c r="CN5" s="17" t="s">
        <v>12</v>
      </c>
      <c r="CO5" s="17"/>
      <c r="CP5" s="17"/>
      <c r="CQ5" s="17"/>
      <c r="CR5" s="17" t="s">
        <v>13</v>
      </c>
      <c r="CS5" s="17"/>
      <c r="CT5" s="17"/>
      <c r="CU5" s="17"/>
      <c r="CV5" s="17" t="s">
        <v>14</v>
      </c>
      <c r="CW5" s="17"/>
      <c r="CX5" s="17"/>
      <c r="CY5" s="17"/>
      <c r="CZ5" s="17" t="s">
        <v>15</v>
      </c>
      <c r="DA5" s="17"/>
      <c r="DB5" s="17"/>
      <c r="DC5" s="17"/>
      <c r="DD5" s="17" t="s">
        <v>16</v>
      </c>
      <c r="DE5" s="17"/>
      <c r="DF5" s="17"/>
      <c r="DG5" s="17"/>
      <c r="DH5" s="17" t="s">
        <v>17</v>
      </c>
      <c r="DI5" s="17"/>
      <c r="DJ5" s="17"/>
      <c r="DK5" s="17"/>
      <c r="DL5" s="17" t="s">
        <v>11</v>
      </c>
      <c r="DM5" s="17"/>
      <c r="DN5" s="17"/>
      <c r="DO5" s="17"/>
      <c r="DP5" s="17" t="s">
        <v>12</v>
      </c>
      <c r="DQ5" s="17"/>
      <c r="DR5" s="17"/>
      <c r="DS5" s="17"/>
      <c r="DT5" s="17" t="s">
        <v>13</v>
      </c>
      <c r="DU5" s="17"/>
      <c r="DV5" s="17"/>
      <c r="DW5" s="17"/>
      <c r="DX5" s="18" t="s">
        <v>14</v>
      </c>
      <c r="DY5" s="18"/>
      <c r="DZ5" s="18"/>
      <c r="EA5" s="18"/>
      <c r="EB5" s="18" t="s">
        <v>15</v>
      </c>
      <c r="EC5" s="18"/>
      <c r="ED5" s="18"/>
      <c r="EE5" s="18"/>
      <c r="EF5" s="18" t="s">
        <v>16</v>
      </c>
      <c r="EG5" s="18"/>
      <c r="EH5" s="18"/>
      <c r="EI5" s="18"/>
      <c r="EJ5" s="19" t="s">
        <v>17</v>
      </c>
      <c r="EK5" s="19"/>
      <c r="EL5" s="19"/>
      <c r="EM5" s="19"/>
      <c r="EN5" s="16"/>
      <c r="EO5" s="16"/>
      <c r="EP5" s="16"/>
      <c r="EQ5" s="16"/>
      <c r="ER5" s="16"/>
      <c r="ES5" s="16"/>
      <c r="ET5" s="16"/>
      <c r="EU5" s="16"/>
    </row>
    <row r="6" customFormat="false" ht="17.25" hidden="false" customHeight="true" outlineLevel="0" collapsed="false">
      <c r="A6" s="10"/>
      <c r="B6" s="11"/>
      <c r="C6" s="11"/>
      <c r="D6" s="17" t="s">
        <v>18</v>
      </c>
      <c r="E6" s="17" t="s">
        <v>19</v>
      </c>
      <c r="F6" s="17" t="s">
        <v>20</v>
      </c>
      <c r="G6" s="17"/>
      <c r="H6" s="17" t="s">
        <v>18</v>
      </c>
      <c r="I6" s="17" t="s">
        <v>19</v>
      </c>
      <c r="J6" s="17" t="s">
        <v>20</v>
      </c>
      <c r="K6" s="17"/>
      <c r="L6" s="17" t="s">
        <v>18</v>
      </c>
      <c r="M6" s="17" t="s">
        <v>19</v>
      </c>
      <c r="N6" s="17" t="s">
        <v>20</v>
      </c>
      <c r="O6" s="17"/>
      <c r="P6" s="17" t="s">
        <v>18</v>
      </c>
      <c r="Q6" s="17" t="s">
        <v>19</v>
      </c>
      <c r="R6" s="17" t="s">
        <v>20</v>
      </c>
      <c r="S6" s="17"/>
      <c r="T6" s="17" t="s">
        <v>18</v>
      </c>
      <c r="U6" s="17" t="s">
        <v>19</v>
      </c>
      <c r="V6" s="17" t="s">
        <v>20</v>
      </c>
      <c r="W6" s="17"/>
      <c r="X6" s="17" t="s">
        <v>18</v>
      </c>
      <c r="Y6" s="17" t="s">
        <v>19</v>
      </c>
      <c r="Z6" s="17" t="s">
        <v>20</v>
      </c>
      <c r="AA6" s="17"/>
      <c r="AB6" s="17" t="s">
        <v>18</v>
      </c>
      <c r="AC6" s="17" t="s">
        <v>19</v>
      </c>
      <c r="AD6" s="17" t="s">
        <v>20</v>
      </c>
      <c r="AE6" s="17"/>
      <c r="AF6" s="17" t="s">
        <v>18</v>
      </c>
      <c r="AG6" s="17" t="s">
        <v>19</v>
      </c>
      <c r="AH6" s="17" t="s">
        <v>20</v>
      </c>
      <c r="AI6" s="17"/>
      <c r="AJ6" s="17" t="s">
        <v>18</v>
      </c>
      <c r="AK6" s="17" t="s">
        <v>19</v>
      </c>
      <c r="AL6" s="17" t="s">
        <v>20</v>
      </c>
      <c r="AM6" s="17"/>
      <c r="AN6" s="17" t="s">
        <v>18</v>
      </c>
      <c r="AO6" s="17" t="s">
        <v>19</v>
      </c>
      <c r="AP6" s="17" t="s">
        <v>20</v>
      </c>
      <c r="AQ6" s="17"/>
      <c r="AR6" s="17" t="s">
        <v>18</v>
      </c>
      <c r="AS6" s="17" t="s">
        <v>19</v>
      </c>
      <c r="AT6" s="17" t="s">
        <v>20</v>
      </c>
      <c r="AU6" s="17"/>
      <c r="AV6" s="17" t="s">
        <v>18</v>
      </c>
      <c r="AW6" s="17" t="s">
        <v>19</v>
      </c>
      <c r="AX6" s="17" t="s">
        <v>20</v>
      </c>
      <c r="AY6" s="17"/>
      <c r="AZ6" s="17" t="s">
        <v>18</v>
      </c>
      <c r="BA6" s="17" t="s">
        <v>19</v>
      </c>
      <c r="BB6" s="17" t="s">
        <v>20</v>
      </c>
      <c r="BC6" s="17"/>
      <c r="BD6" s="17" t="s">
        <v>18</v>
      </c>
      <c r="BE6" s="17" t="s">
        <v>19</v>
      </c>
      <c r="BF6" s="17" t="s">
        <v>20</v>
      </c>
      <c r="BG6" s="17"/>
      <c r="BH6" s="17" t="s">
        <v>18</v>
      </c>
      <c r="BI6" s="17" t="s">
        <v>19</v>
      </c>
      <c r="BJ6" s="17" t="s">
        <v>20</v>
      </c>
      <c r="BK6" s="17"/>
      <c r="BL6" s="17" t="s">
        <v>18</v>
      </c>
      <c r="BM6" s="17" t="s">
        <v>19</v>
      </c>
      <c r="BN6" s="17" t="s">
        <v>20</v>
      </c>
      <c r="BO6" s="17"/>
      <c r="BP6" s="17" t="s">
        <v>18</v>
      </c>
      <c r="BQ6" s="17" t="s">
        <v>19</v>
      </c>
      <c r="BR6" s="17" t="s">
        <v>20</v>
      </c>
      <c r="BS6" s="17"/>
      <c r="BT6" s="17" t="s">
        <v>18</v>
      </c>
      <c r="BU6" s="17" t="s">
        <v>19</v>
      </c>
      <c r="BV6" s="17" t="s">
        <v>20</v>
      </c>
      <c r="BW6" s="17"/>
      <c r="BX6" s="17" t="s">
        <v>18</v>
      </c>
      <c r="BY6" s="17" t="s">
        <v>19</v>
      </c>
      <c r="BZ6" s="17" t="s">
        <v>20</v>
      </c>
      <c r="CA6" s="17"/>
      <c r="CB6" s="17" t="s">
        <v>18</v>
      </c>
      <c r="CC6" s="17" t="s">
        <v>19</v>
      </c>
      <c r="CD6" s="17" t="s">
        <v>20</v>
      </c>
      <c r="CE6" s="17"/>
      <c r="CF6" s="17" t="s">
        <v>18</v>
      </c>
      <c r="CG6" s="17" t="s">
        <v>19</v>
      </c>
      <c r="CH6" s="17" t="s">
        <v>20</v>
      </c>
      <c r="CI6" s="17"/>
      <c r="CJ6" s="17" t="s">
        <v>18</v>
      </c>
      <c r="CK6" s="17" t="s">
        <v>19</v>
      </c>
      <c r="CL6" s="17" t="s">
        <v>20</v>
      </c>
      <c r="CM6" s="17"/>
      <c r="CN6" s="17" t="s">
        <v>18</v>
      </c>
      <c r="CO6" s="17" t="s">
        <v>19</v>
      </c>
      <c r="CP6" s="17" t="s">
        <v>20</v>
      </c>
      <c r="CQ6" s="17"/>
      <c r="CR6" s="17" t="s">
        <v>18</v>
      </c>
      <c r="CS6" s="17" t="s">
        <v>19</v>
      </c>
      <c r="CT6" s="17" t="s">
        <v>20</v>
      </c>
      <c r="CU6" s="17"/>
      <c r="CV6" s="17" t="s">
        <v>18</v>
      </c>
      <c r="CW6" s="17" t="s">
        <v>19</v>
      </c>
      <c r="CX6" s="17" t="s">
        <v>20</v>
      </c>
      <c r="CY6" s="17"/>
      <c r="CZ6" s="17" t="s">
        <v>18</v>
      </c>
      <c r="DA6" s="17" t="s">
        <v>19</v>
      </c>
      <c r="DB6" s="17" t="s">
        <v>20</v>
      </c>
      <c r="DC6" s="17"/>
      <c r="DD6" s="17" t="s">
        <v>18</v>
      </c>
      <c r="DE6" s="17" t="s">
        <v>19</v>
      </c>
      <c r="DF6" s="17" t="s">
        <v>20</v>
      </c>
      <c r="DG6" s="17"/>
      <c r="DH6" s="17" t="s">
        <v>18</v>
      </c>
      <c r="DI6" s="17" t="s">
        <v>19</v>
      </c>
      <c r="DJ6" s="17" t="s">
        <v>20</v>
      </c>
      <c r="DK6" s="17"/>
      <c r="DL6" s="17" t="s">
        <v>18</v>
      </c>
      <c r="DM6" s="17" t="s">
        <v>19</v>
      </c>
      <c r="DN6" s="17" t="s">
        <v>20</v>
      </c>
      <c r="DO6" s="17"/>
      <c r="DP6" s="17" t="s">
        <v>18</v>
      </c>
      <c r="DQ6" s="17" t="s">
        <v>19</v>
      </c>
      <c r="DR6" s="17" t="s">
        <v>20</v>
      </c>
      <c r="DS6" s="17"/>
      <c r="DT6" s="17" t="s">
        <v>18</v>
      </c>
      <c r="DU6" s="17" t="s">
        <v>19</v>
      </c>
      <c r="DV6" s="17" t="s">
        <v>20</v>
      </c>
      <c r="DW6" s="17"/>
      <c r="DX6" s="17" t="s">
        <v>18</v>
      </c>
      <c r="DY6" s="17" t="s">
        <v>19</v>
      </c>
      <c r="DZ6" s="17" t="s">
        <v>20</v>
      </c>
      <c r="EA6" s="17"/>
      <c r="EB6" s="17" t="s">
        <v>18</v>
      </c>
      <c r="EC6" s="17" t="s">
        <v>19</v>
      </c>
      <c r="ED6" s="17" t="s">
        <v>20</v>
      </c>
      <c r="EE6" s="17"/>
      <c r="EF6" s="17" t="s">
        <v>18</v>
      </c>
      <c r="EG6" s="17" t="s">
        <v>19</v>
      </c>
      <c r="EH6" s="17" t="s">
        <v>20</v>
      </c>
      <c r="EI6" s="17"/>
      <c r="EJ6" s="17" t="s">
        <v>18</v>
      </c>
      <c r="EK6" s="17" t="s">
        <v>19</v>
      </c>
      <c r="EL6" s="20" t="s">
        <v>20</v>
      </c>
      <c r="EM6" s="20"/>
      <c r="EN6" s="21"/>
      <c r="EO6" s="21"/>
      <c r="EP6" s="21"/>
      <c r="EQ6" s="21"/>
      <c r="ER6" s="21"/>
      <c r="ES6" s="21"/>
      <c r="ET6" s="21"/>
      <c r="EU6" s="21"/>
    </row>
    <row r="7" customFormat="false" ht="19.5" hidden="false" customHeight="true" outlineLevel="0" collapsed="false">
      <c r="A7" s="10"/>
      <c r="B7" s="11"/>
      <c r="C7" s="11"/>
      <c r="D7" s="17"/>
      <c r="E7" s="17"/>
      <c r="F7" s="22" t="n">
        <v>2016</v>
      </c>
      <c r="G7" s="22" t="n">
        <v>2017</v>
      </c>
      <c r="H7" s="17"/>
      <c r="I7" s="17"/>
      <c r="J7" s="22" t="n">
        <v>2016</v>
      </c>
      <c r="K7" s="22" t="n">
        <v>2017</v>
      </c>
      <c r="L7" s="17"/>
      <c r="M7" s="17"/>
      <c r="N7" s="22" t="n">
        <v>2016</v>
      </c>
      <c r="O7" s="22" t="n">
        <v>2017</v>
      </c>
      <c r="P7" s="17"/>
      <c r="Q7" s="17"/>
      <c r="R7" s="22" t="n">
        <v>2016</v>
      </c>
      <c r="S7" s="22" t="n">
        <v>2017</v>
      </c>
      <c r="T7" s="17"/>
      <c r="U7" s="17"/>
      <c r="V7" s="22" t="n">
        <v>2016</v>
      </c>
      <c r="W7" s="22" t="n">
        <v>2017</v>
      </c>
      <c r="X7" s="17"/>
      <c r="Y7" s="17"/>
      <c r="Z7" s="22" t="n">
        <v>2016</v>
      </c>
      <c r="AA7" s="22" t="n">
        <v>2017</v>
      </c>
      <c r="AB7" s="17"/>
      <c r="AC7" s="17"/>
      <c r="AD7" s="22" t="n">
        <v>2016</v>
      </c>
      <c r="AE7" s="22" t="n">
        <v>2017</v>
      </c>
      <c r="AF7" s="17"/>
      <c r="AG7" s="17"/>
      <c r="AH7" s="22" t="n">
        <v>2016</v>
      </c>
      <c r="AI7" s="22" t="n">
        <v>2017</v>
      </c>
      <c r="AJ7" s="17"/>
      <c r="AK7" s="17"/>
      <c r="AL7" s="22" t="n">
        <v>2016</v>
      </c>
      <c r="AM7" s="22" t="n">
        <v>2017</v>
      </c>
      <c r="AN7" s="17"/>
      <c r="AO7" s="17"/>
      <c r="AP7" s="22" t="n">
        <v>2016</v>
      </c>
      <c r="AQ7" s="22" t="n">
        <v>2017</v>
      </c>
      <c r="AR7" s="17"/>
      <c r="AS7" s="17"/>
      <c r="AT7" s="22" t="n">
        <v>2016</v>
      </c>
      <c r="AU7" s="22" t="n">
        <v>2017</v>
      </c>
      <c r="AV7" s="17"/>
      <c r="AW7" s="17"/>
      <c r="AX7" s="22" t="n">
        <v>2016</v>
      </c>
      <c r="AY7" s="22" t="n">
        <v>2017</v>
      </c>
      <c r="AZ7" s="17"/>
      <c r="BA7" s="17"/>
      <c r="BB7" s="22" t="n">
        <v>2016</v>
      </c>
      <c r="BC7" s="22" t="n">
        <v>2017</v>
      </c>
      <c r="BD7" s="17"/>
      <c r="BE7" s="17"/>
      <c r="BF7" s="22" t="n">
        <v>2016</v>
      </c>
      <c r="BG7" s="22" t="n">
        <v>2017</v>
      </c>
      <c r="BH7" s="17"/>
      <c r="BI7" s="17"/>
      <c r="BJ7" s="22" t="n">
        <v>2016</v>
      </c>
      <c r="BK7" s="22" t="n">
        <v>2017</v>
      </c>
      <c r="BL7" s="17"/>
      <c r="BM7" s="17"/>
      <c r="BN7" s="22" t="n">
        <v>2016</v>
      </c>
      <c r="BO7" s="22" t="n">
        <v>2017</v>
      </c>
      <c r="BP7" s="17"/>
      <c r="BQ7" s="17"/>
      <c r="BR7" s="22" t="n">
        <v>2016</v>
      </c>
      <c r="BS7" s="22" t="n">
        <v>2017</v>
      </c>
      <c r="BT7" s="17"/>
      <c r="BU7" s="17"/>
      <c r="BV7" s="22" t="n">
        <v>2016</v>
      </c>
      <c r="BW7" s="22" t="n">
        <v>2017</v>
      </c>
      <c r="BX7" s="17"/>
      <c r="BY7" s="17"/>
      <c r="BZ7" s="22" t="n">
        <v>2016</v>
      </c>
      <c r="CA7" s="22" t="n">
        <v>2017</v>
      </c>
      <c r="CB7" s="17"/>
      <c r="CC7" s="17"/>
      <c r="CD7" s="22" t="n">
        <v>2016</v>
      </c>
      <c r="CE7" s="22" t="n">
        <v>2017</v>
      </c>
      <c r="CF7" s="17"/>
      <c r="CG7" s="17"/>
      <c r="CH7" s="22" t="n">
        <v>2016</v>
      </c>
      <c r="CI7" s="22" t="n">
        <v>2017</v>
      </c>
      <c r="CJ7" s="17"/>
      <c r="CK7" s="17"/>
      <c r="CL7" s="22" t="n">
        <v>2016</v>
      </c>
      <c r="CM7" s="22" t="n">
        <v>2017</v>
      </c>
      <c r="CN7" s="17"/>
      <c r="CO7" s="17"/>
      <c r="CP7" s="22" t="n">
        <v>2016</v>
      </c>
      <c r="CQ7" s="22" t="n">
        <v>2017</v>
      </c>
      <c r="CR7" s="17"/>
      <c r="CS7" s="17"/>
      <c r="CT7" s="22" t="n">
        <v>2016</v>
      </c>
      <c r="CU7" s="22" t="n">
        <v>2017</v>
      </c>
      <c r="CV7" s="17"/>
      <c r="CW7" s="17"/>
      <c r="CX7" s="22" t="n">
        <v>2016</v>
      </c>
      <c r="CY7" s="22" t="n">
        <v>2017</v>
      </c>
      <c r="CZ7" s="17"/>
      <c r="DA7" s="17"/>
      <c r="DB7" s="22" t="n">
        <v>2016</v>
      </c>
      <c r="DC7" s="22" t="n">
        <v>2017</v>
      </c>
      <c r="DD7" s="17"/>
      <c r="DE7" s="17"/>
      <c r="DF7" s="22" t="n">
        <v>2016</v>
      </c>
      <c r="DG7" s="22" t="n">
        <v>2017</v>
      </c>
      <c r="DH7" s="17"/>
      <c r="DI7" s="17"/>
      <c r="DJ7" s="22" t="n">
        <v>2016</v>
      </c>
      <c r="DK7" s="22" t="n">
        <v>2017</v>
      </c>
      <c r="DL7" s="17"/>
      <c r="DM7" s="17"/>
      <c r="DN7" s="22" t="n">
        <v>2016</v>
      </c>
      <c r="DO7" s="22" t="n">
        <v>2017</v>
      </c>
      <c r="DP7" s="17"/>
      <c r="DQ7" s="17"/>
      <c r="DR7" s="22" t="n">
        <v>2016</v>
      </c>
      <c r="DS7" s="22" t="n">
        <v>2017</v>
      </c>
      <c r="DT7" s="17"/>
      <c r="DU7" s="17"/>
      <c r="DV7" s="22" t="n">
        <v>2016</v>
      </c>
      <c r="DW7" s="22" t="n">
        <v>2017</v>
      </c>
      <c r="DX7" s="17"/>
      <c r="DY7" s="17"/>
      <c r="DZ7" s="22" t="n">
        <v>2016</v>
      </c>
      <c r="EA7" s="22" t="n">
        <v>2017</v>
      </c>
      <c r="EB7" s="17"/>
      <c r="EC7" s="17"/>
      <c r="ED7" s="22" t="n">
        <v>2016</v>
      </c>
      <c r="EE7" s="22" t="n">
        <v>2017</v>
      </c>
      <c r="EF7" s="17"/>
      <c r="EG7" s="17"/>
      <c r="EH7" s="22" t="n">
        <v>2016</v>
      </c>
      <c r="EI7" s="22" t="n">
        <v>2017</v>
      </c>
      <c r="EJ7" s="17"/>
      <c r="EK7" s="17"/>
      <c r="EL7" s="22" t="n">
        <v>2016</v>
      </c>
      <c r="EM7" s="22" t="n">
        <v>2017</v>
      </c>
      <c r="EN7" s="21"/>
      <c r="EO7" s="21"/>
      <c r="EP7" s="21"/>
      <c r="EQ7" s="21"/>
      <c r="ER7" s="21"/>
      <c r="ES7" s="21"/>
      <c r="ET7" s="21"/>
      <c r="EU7" s="21"/>
    </row>
    <row r="8" customFormat="false" ht="11.25" hidden="false" customHeight="false" outlineLevel="0" collapsed="false">
      <c r="A8" s="10"/>
      <c r="B8" s="11"/>
      <c r="C8" s="11"/>
      <c r="D8" s="23" t="n">
        <v>-1</v>
      </c>
      <c r="E8" s="23" t="n">
        <v>-2</v>
      </c>
      <c r="F8" s="23" t="n">
        <v>-3</v>
      </c>
      <c r="G8" s="23" t="n">
        <v>-4</v>
      </c>
      <c r="H8" s="23" t="n">
        <v>-5</v>
      </c>
      <c r="I8" s="23" t="n">
        <v>-6</v>
      </c>
      <c r="J8" s="23" t="n">
        <v>-7</v>
      </c>
      <c r="K8" s="23" t="n">
        <v>-8</v>
      </c>
      <c r="L8" s="23" t="n">
        <v>-9</v>
      </c>
      <c r="M8" s="23" t="n">
        <v>-10</v>
      </c>
      <c r="N8" s="23" t="n">
        <v>-11</v>
      </c>
      <c r="O8" s="23" t="n">
        <v>-12</v>
      </c>
      <c r="P8" s="23" t="n">
        <v>-13</v>
      </c>
      <c r="Q8" s="23" t="n">
        <v>-14</v>
      </c>
      <c r="R8" s="23" t="n">
        <v>-15</v>
      </c>
      <c r="S8" s="23" t="n">
        <v>-16</v>
      </c>
      <c r="T8" s="23" t="n">
        <v>-17</v>
      </c>
      <c r="U8" s="23" t="n">
        <v>-18</v>
      </c>
      <c r="V8" s="23" t="n">
        <v>-19</v>
      </c>
      <c r="W8" s="23" t="n">
        <v>-20</v>
      </c>
      <c r="X8" s="23" t="n">
        <v>-21</v>
      </c>
      <c r="Y8" s="23" t="n">
        <v>-22</v>
      </c>
      <c r="Z8" s="23" t="n">
        <v>-23</v>
      </c>
      <c r="AA8" s="23" t="n">
        <v>-24</v>
      </c>
      <c r="AB8" s="23" t="n">
        <v>-25</v>
      </c>
      <c r="AC8" s="23" t="n">
        <v>-26</v>
      </c>
      <c r="AD8" s="23" t="n">
        <v>-27</v>
      </c>
      <c r="AE8" s="23" t="n">
        <v>-28</v>
      </c>
      <c r="AF8" s="23" t="n">
        <v>-29</v>
      </c>
      <c r="AG8" s="23" t="n">
        <v>-30</v>
      </c>
      <c r="AH8" s="23" t="n">
        <v>-31</v>
      </c>
      <c r="AI8" s="23" t="n">
        <v>-32</v>
      </c>
      <c r="AJ8" s="23" t="n">
        <v>-33</v>
      </c>
      <c r="AK8" s="23" t="n">
        <v>-34</v>
      </c>
      <c r="AL8" s="23" t="n">
        <v>-35</v>
      </c>
      <c r="AM8" s="23" t="n">
        <v>-36</v>
      </c>
      <c r="AN8" s="23" t="n">
        <v>-37</v>
      </c>
      <c r="AO8" s="23" t="n">
        <v>-38</v>
      </c>
      <c r="AP8" s="23" t="n">
        <v>-39</v>
      </c>
      <c r="AQ8" s="23" t="n">
        <v>-40</v>
      </c>
      <c r="AR8" s="23" t="n">
        <v>-41</v>
      </c>
      <c r="AS8" s="23" t="n">
        <v>-42</v>
      </c>
      <c r="AT8" s="23" t="n">
        <v>-43</v>
      </c>
      <c r="AU8" s="23" t="n">
        <v>-44</v>
      </c>
      <c r="AV8" s="23" t="n">
        <v>-45</v>
      </c>
      <c r="AW8" s="23" t="n">
        <v>-46</v>
      </c>
      <c r="AX8" s="23" t="n">
        <v>-47</v>
      </c>
      <c r="AY8" s="23" t="n">
        <v>-48</v>
      </c>
      <c r="AZ8" s="23" t="n">
        <v>-49</v>
      </c>
      <c r="BA8" s="23" t="n">
        <v>-50</v>
      </c>
      <c r="BB8" s="23" t="n">
        <v>-51</v>
      </c>
      <c r="BC8" s="23" t="n">
        <v>-52</v>
      </c>
      <c r="BD8" s="23" t="n">
        <v>-53</v>
      </c>
      <c r="BE8" s="23" t="n">
        <v>-54</v>
      </c>
      <c r="BF8" s="23" t="n">
        <v>-55</v>
      </c>
      <c r="BG8" s="23" t="n">
        <v>-56</v>
      </c>
      <c r="BH8" s="23" t="n">
        <v>-57</v>
      </c>
      <c r="BI8" s="23" t="n">
        <v>-58</v>
      </c>
      <c r="BJ8" s="23" t="n">
        <v>-59</v>
      </c>
      <c r="BK8" s="23" t="n">
        <v>-60</v>
      </c>
      <c r="BL8" s="23" t="n">
        <v>-61</v>
      </c>
      <c r="BM8" s="23" t="n">
        <v>-62</v>
      </c>
      <c r="BN8" s="23" t="n">
        <v>-63</v>
      </c>
      <c r="BO8" s="23" t="n">
        <v>-64</v>
      </c>
      <c r="BP8" s="23" t="n">
        <v>-65</v>
      </c>
      <c r="BQ8" s="23" t="n">
        <v>-66</v>
      </c>
      <c r="BR8" s="23" t="n">
        <v>-67</v>
      </c>
      <c r="BS8" s="23" t="n">
        <v>-68</v>
      </c>
      <c r="BT8" s="23" t="n">
        <v>-69</v>
      </c>
      <c r="BU8" s="23" t="n">
        <v>-70</v>
      </c>
      <c r="BV8" s="23" t="n">
        <v>-71</v>
      </c>
      <c r="BW8" s="23" t="n">
        <v>-72</v>
      </c>
      <c r="BX8" s="23" t="n">
        <v>-73</v>
      </c>
      <c r="BY8" s="23" t="n">
        <v>-74</v>
      </c>
      <c r="BZ8" s="23" t="n">
        <v>-75</v>
      </c>
      <c r="CA8" s="23" t="n">
        <v>-76</v>
      </c>
      <c r="CB8" s="23" t="n">
        <v>-77</v>
      </c>
      <c r="CC8" s="23" t="n">
        <v>-78</v>
      </c>
      <c r="CD8" s="23" t="n">
        <v>-79</v>
      </c>
      <c r="CE8" s="23" t="n">
        <v>-80</v>
      </c>
      <c r="CF8" s="23" t="n">
        <v>-81</v>
      </c>
      <c r="CG8" s="23" t="n">
        <v>-82</v>
      </c>
      <c r="CH8" s="23" t="n">
        <v>-83</v>
      </c>
      <c r="CI8" s="23" t="n">
        <v>-84</v>
      </c>
      <c r="CJ8" s="23" t="n">
        <v>-85</v>
      </c>
      <c r="CK8" s="23" t="n">
        <v>-86</v>
      </c>
      <c r="CL8" s="23" t="n">
        <v>-87</v>
      </c>
      <c r="CM8" s="23" t="n">
        <v>-88</v>
      </c>
      <c r="CN8" s="23" t="n">
        <v>-89</v>
      </c>
      <c r="CO8" s="23" t="n">
        <v>-90</v>
      </c>
      <c r="CP8" s="23" t="n">
        <v>-91</v>
      </c>
      <c r="CQ8" s="23" t="n">
        <v>-92</v>
      </c>
      <c r="CR8" s="23" t="n">
        <v>-93</v>
      </c>
      <c r="CS8" s="23" t="n">
        <v>-94</v>
      </c>
      <c r="CT8" s="23" t="n">
        <v>-95</v>
      </c>
      <c r="CU8" s="23" t="n">
        <v>-96</v>
      </c>
      <c r="CV8" s="23" t="n">
        <v>-97</v>
      </c>
      <c r="CW8" s="23" t="n">
        <v>-98</v>
      </c>
      <c r="CX8" s="23" t="n">
        <v>-99</v>
      </c>
      <c r="CY8" s="23" t="n">
        <v>-100</v>
      </c>
      <c r="CZ8" s="23" t="n">
        <v>-101</v>
      </c>
      <c r="DA8" s="23" t="n">
        <v>-102</v>
      </c>
      <c r="DB8" s="23" t="n">
        <v>-103</v>
      </c>
      <c r="DC8" s="23" t="n">
        <v>-104</v>
      </c>
      <c r="DD8" s="23" t="n">
        <v>-105</v>
      </c>
      <c r="DE8" s="23" t="n">
        <v>-106</v>
      </c>
      <c r="DF8" s="23" t="n">
        <v>-107</v>
      </c>
      <c r="DG8" s="23" t="n">
        <v>-108</v>
      </c>
      <c r="DH8" s="23" t="n">
        <v>-109</v>
      </c>
      <c r="DI8" s="23" t="n">
        <v>-110</v>
      </c>
      <c r="DJ8" s="23" t="n">
        <v>-111</v>
      </c>
      <c r="DK8" s="23" t="n">
        <v>-112</v>
      </c>
      <c r="DL8" s="23" t="n">
        <v>-113</v>
      </c>
      <c r="DM8" s="23" t="n">
        <v>-114</v>
      </c>
      <c r="DN8" s="23" t="n">
        <v>-115</v>
      </c>
      <c r="DO8" s="23" t="n">
        <v>-116</v>
      </c>
      <c r="DP8" s="23" t="n">
        <v>-117</v>
      </c>
      <c r="DQ8" s="23" t="n">
        <v>-118</v>
      </c>
      <c r="DR8" s="23" t="n">
        <v>-119</v>
      </c>
      <c r="DS8" s="23" t="n">
        <v>-120</v>
      </c>
      <c r="DT8" s="23" t="n">
        <v>-121</v>
      </c>
      <c r="DU8" s="23" t="n">
        <v>-122</v>
      </c>
      <c r="DV8" s="23" t="n">
        <v>-123</v>
      </c>
      <c r="DW8" s="23" t="n">
        <v>-124</v>
      </c>
      <c r="DX8" s="23" t="n">
        <v>-123</v>
      </c>
      <c r="DY8" s="23" t="n">
        <v>-124</v>
      </c>
      <c r="DZ8" s="23" t="n">
        <v>-123</v>
      </c>
      <c r="EA8" s="23" t="n">
        <v>-124</v>
      </c>
      <c r="EB8" s="23" t="n">
        <v>-123</v>
      </c>
      <c r="EC8" s="23" t="n">
        <v>-124</v>
      </c>
      <c r="ED8" s="23" t="n">
        <v>-123</v>
      </c>
      <c r="EE8" s="23" t="n">
        <v>-124</v>
      </c>
      <c r="EF8" s="23" t="n">
        <v>-123</v>
      </c>
      <c r="EG8" s="23" t="n">
        <v>-124</v>
      </c>
      <c r="EH8" s="23" t="n">
        <v>-123</v>
      </c>
      <c r="EI8" s="23" t="n">
        <v>-124</v>
      </c>
      <c r="EJ8" s="23" t="n">
        <v>-123</v>
      </c>
      <c r="EK8" s="23" t="n">
        <v>-124</v>
      </c>
      <c r="EL8" s="23" t="n">
        <v>-123</v>
      </c>
      <c r="EM8" s="23" t="n">
        <v>-124</v>
      </c>
      <c r="EN8" s="24"/>
      <c r="EO8" s="24"/>
      <c r="EP8" s="24"/>
      <c r="EQ8" s="24"/>
      <c r="ER8" s="24"/>
      <c r="ES8" s="24"/>
      <c r="ET8" s="24"/>
      <c r="EU8" s="24"/>
    </row>
    <row r="9" s="30" customFormat="true" ht="11.25" hidden="false" customHeight="true" outlineLevel="0" collapsed="false">
      <c r="A9" s="25" t="n">
        <v>0</v>
      </c>
      <c r="B9" s="26" t="s">
        <v>21</v>
      </c>
      <c r="C9" s="26" t="s">
        <v>22</v>
      </c>
      <c r="D9" s="27" t="n">
        <v>121887548</v>
      </c>
      <c r="E9" s="27" t="n">
        <v>257494657</v>
      </c>
      <c r="F9" s="27" t="n">
        <v>9376128927</v>
      </c>
      <c r="G9" s="27" t="n">
        <v>9613140221</v>
      </c>
      <c r="H9" s="27" t="n">
        <v>11116185</v>
      </c>
      <c r="I9" s="27" t="n">
        <v>16026252</v>
      </c>
      <c r="J9" s="27" t="n">
        <v>245053016</v>
      </c>
      <c r="K9" s="27" t="n">
        <v>297951999</v>
      </c>
      <c r="L9" s="27" t="n">
        <v>23577961</v>
      </c>
      <c r="M9" s="27" t="n">
        <v>48321792</v>
      </c>
      <c r="N9" s="27" t="n">
        <v>1081724051</v>
      </c>
      <c r="O9" s="27" t="n">
        <v>1203703708</v>
      </c>
      <c r="P9" s="27" t="n">
        <v>21669311</v>
      </c>
      <c r="Q9" s="27" t="n">
        <v>61813728</v>
      </c>
      <c r="R9" s="27" t="n">
        <v>1709759192</v>
      </c>
      <c r="S9" s="27" t="n">
        <v>1799970068</v>
      </c>
      <c r="T9" s="27" t="n">
        <v>21993370</v>
      </c>
      <c r="U9" s="27" t="n">
        <v>55227719</v>
      </c>
      <c r="V9" s="27" t="n">
        <v>2218533375</v>
      </c>
      <c r="W9" s="27" t="n">
        <v>2269595810</v>
      </c>
      <c r="X9" s="27" t="n">
        <v>20841300</v>
      </c>
      <c r="Y9" s="27" t="n">
        <v>39761531</v>
      </c>
      <c r="Z9" s="27" t="n">
        <v>2168892476</v>
      </c>
      <c r="AA9" s="27" t="n">
        <v>2154961930</v>
      </c>
      <c r="AB9" s="27" t="n">
        <v>22689421</v>
      </c>
      <c r="AC9" s="27" t="n">
        <v>36343635</v>
      </c>
      <c r="AD9" s="27" t="n">
        <v>1952166685</v>
      </c>
      <c r="AE9" s="27" t="n">
        <v>1886956581</v>
      </c>
      <c r="AF9" s="27" t="n">
        <v>111641015</v>
      </c>
      <c r="AG9" s="27" t="n">
        <v>238070002</v>
      </c>
      <c r="AH9" s="27" t="n">
        <v>8752171492</v>
      </c>
      <c r="AI9" s="27" t="n">
        <v>8947549544</v>
      </c>
      <c r="AJ9" s="27" t="n">
        <v>9290207</v>
      </c>
      <c r="AK9" s="27" t="n">
        <v>13494536</v>
      </c>
      <c r="AL9" s="27" t="n">
        <v>203832753</v>
      </c>
      <c r="AM9" s="27" t="n">
        <v>246661961</v>
      </c>
      <c r="AN9" s="27" t="n">
        <v>20166108</v>
      </c>
      <c r="AO9" s="27" t="n">
        <v>41965887</v>
      </c>
      <c r="AP9" s="27" t="n">
        <v>923302148</v>
      </c>
      <c r="AQ9" s="27" t="n">
        <v>1022855001</v>
      </c>
      <c r="AR9" s="27" t="n">
        <v>19823984</v>
      </c>
      <c r="AS9" s="27" t="n">
        <v>57038227</v>
      </c>
      <c r="AT9" s="27" t="n">
        <v>1574741244</v>
      </c>
      <c r="AU9" s="27" t="n">
        <v>1654962335</v>
      </c>
      <c r="AV9" s="27" t="n">
        <v>20773010</v>
      </c>
      <c r="AW9" s="27" t="n">
        <v>52572110</v>
      </c>
      <c r="AX9" s="27" t="n">
        <v>2108393263</v>
      </c>
      <c r="AY9" s="27" t="n">
        <v>2157422937</v>
      </c>
      <c r="AZ9" s="27" t="n">
        <v>19892469</v>
      </c>
      <c r="BA9" s="27" t="n">
        <v>38128475</v>
      </c>
      <c r="BB9" s="27" t="n">
        <v>2070420739</v>
      </c>
      <c r="BC9" s="27" t="n">
        <v>2056354121</v>
      </c>
      <c r="BD9" s="27" t="n">
        <v>21695237</v>
      </c>
      <c r="BE9" s="27" t="n">
        <v>34870767</v>
      </c>
      <c r="BF9" s="27" t="n">
        <v>1871481221</v>
      </c>
      <c r="BG9" s="27" t="n">
        <v>1809293069</v>
      </c>
      <c r="BH9" s="27" t="n">
        <v>4491326</v>
      </c>
      <c r="BI9" s="27" t="n">
        <v>8549314</v>
      </c>
      <c r="BJ9" s="27" t="n">
        <v>301676878</v>
      </c>
      <c r="BK9" s="27" t="n">
        <v>317943028</v>
      </c>
      <c r="BL9" s="27" t="n">
        <v>776358</v>
      </c>
      <c r="BM9" s="27" t="n">
        <v>1056161</v>
      </c>
      <c r="BN9" s="27" t="n">
        <v>17883447</v>
      </c>
      <c r="BO9" s="27" t="n">
        <v>22163794</v>
      </c>
      <c r="BP9" s="27" t="n">
        <v>1495202</v>
      </c>
      <c r="BQ9" s="27" t="n">
        <v>2753182</v>
      </c>
      <c r="BR9" s="27" t="n">
        <v>72363440</v>
      </c>
      <c r="BS9" s="27" t="n">
        <v>81968280</v>
      </c>
      <c r="BT9" s="27" t="n">
        <v>789752</v>
      </c>
      <c r="BU9" s="27" t="n">
        <v>2108277</v>
      </c>
      <c r="BV9" s="27" t="n">
        <v>63582089</v>
      </c>
      <c r="BW9" s="27" t="n">
        <v>67343436</v>
      </c>
      <c r="BX9" s="27" t="n">
        <v>507252</v>
      </c>
      <c r="BY9" s="27" t="n">
        <v>1142753</v>
      </c>
      <c r="BZ9" s="27" t="n">
        <v>52652167</v>
      </c>
      <c r="CA9" s="27" t="n">
        <v>53798001</v>
      </c>
      <c r="CB9" s="27" t="n">
        <v>429330</v>
      </c>
      <c r="CC9" s="27" t="n">
        <v>746291</v>
      </c>
      <c r="CD9" s="27" t="n">
        <v>50893981</v>
      </c>
      <c r="CE9" s="27" t="n">
        <v>50586384</v>
      </c>
      <c r="CF9" s="27" t="n">
        <v>493432</v>
      </c>
      <c r="CG9" s="27" t="n">
        <v>742650</v>
      </c>
      <c r="CH9" s="27" t="n">
        <v>44301616</v>
      </c>
      <c r="CI9" s="27" t="n">
        <v>42083012</v>
      </c>
      <c r="CJ9" s="27" t="n">
        <v>4486190</v>
      </c>
      <c r="CK9" s="27" t="n">
        <v>8538174</v>
      </c>
      <c r="CL9" s="27" t="n">
        <v>300952055</v>
      </c>
      <c r="CM9" s="27" t="n">
        <v>317356608</v>
      </c>
      <c r="CN9" s="27" t="n">
        <v>774936</v>
      </c>
      <c r="CO9" s="27" t="n">
        <v>1054313</v>
      </c>
      <c r="CP9" s="27" t="n">
        <v>17871758</v>
      </c>
      <c r="CQ9" s="27" t="n">
        <v>22129956</v>
      </c>
      <c r="CR9" s="27" t="n">
        <v>1493423</v>
      </c>
      <c r="CS9" s="27" t="n">
        <v>2748521</v>
      </c>
      <c r="CT9" s="27" t="n">
        <v>72121895</v>
      </c>
      <c r="CU9" s="27" t="n">
        <v>81752735</v>
      </c>
      <c r="CV9" s="27" t="n">
        <v>788487</v>
      </c>
      <c r="CW9" s="27" t="n">
        <v>2104324</v>
      </c>
      <c r="CX9" s="27" t="n">
        <v>63294030</v>
      </c>
      <c r="CY9" s="27" t="n">
        <v>67120317</v>
      </c>
      <c r="CZ9" s="27" t="n">
        <v>506731</v>
      </c>
      <c r="DA9" s="27" t="n">
        <v>1142066</v>
      </c>
      <c r="DB9" s="27" t="n">
        <v>52515493</v>
      </c>
      <c r="DC9" s="27" t="n">
        <v>53704481</v>
      </c>
      <c r="DD9" s="27" t="n">
        <v>429058</v>
      </c>
      <c r="DE9" s="27" t="n">
        <v>746010</v>
      </c>
      <c r="DF9" s="27" t="n">
        <v>50835072</v>
      </c>
      <c r="DG9" s="27" t="n">
        <v>50546881</v>
      </c>
      <c r="DH9" s="27" t="n">
        <v>493555</v>
      </c>
      <c r="DI9" s="27" t="n">
        <v>742940</v>
      </c>
      <c r="DJ9" s="27" t="n">
        <v>44313679</v>
      </c>
      <c r="DK9" s="27" t="n">
        <v>42102107</v>
      </c>
      <c r="DL9" s="27" t="n">
        <v>5760343</v>
      </c>
      <c r="DM9" s="27" t="n">
        <v>10886481</v>
      </c>
      <c r="DN9" s="27" t="n">
        <v>323005333</v>
      </c>
      <c r="DO9" s="27" t="n">
        <v>348234013</v>
      </c>
      <c r="DP9" s="27" t="n">
        <v>1051042</v>
      </c>
      <c r="DQ9" s="27" t="n">
        <v>1477403</v>
      </c>
      <c r="DR9" s="27" t="n">
        <v>23348461</v>
      </c>
      <c r="DS9" s="27" t="n">
        <v>29160029</v>
      </c>
      <c r="DT9" s="27" t="n">
        <v>1918430</v>
      </c>
      <c r="DU9" s="27" t="n">
        <v>3607384</v>
      </c>
      <c r="DV9" s="27" t="n">
        <v>86299956</v>
      </c>
      <c r="DW9" s="27" t="n">
        <v>99095917</v>
      </c>
      <c r="DX9" s="27" t="n">
        <v>1056840</v>
      </c>
      <c r="DY9" s="27" t="n">
        <v>2671177</v>
      </c>
      <c r="DZ9" s="27" t="n">
        <v>71723867</v>
      </c>
      <c r="EA9" s="27" t="n">
        <v>77887369</v>
      </c>
      <c r="EB9" s="27" t="n">
        <v>713629</v>
      </c>
      <c r="EC9" s="27" t="n">
        <v>1513543</v>
      </c>
      <c r="ED9" s="27" t="n">
        <v>57624563</v>
      </c>
      <c r="EE9" s="27" t="n">
        <v>58468340</v>
      </c>
      <c r="EF9" s="27" t="n">
        <v>519773</v>
      </c>
      <c r="EG9" s="27" t="n">
        <v>887046</v>
      </c>
      <c r="EH9" s="27" t="n">
        <v>47636620</v>
      </c>
      <c r="EI9" s="27" t="n">
        <v>48060880</v>
      </c>
      <c r="EJ9" s="27" t="n">
        <v>500629</v>
      </c>
      <c r="EK9" s="27" t="n">
        <v>729928</v>
      </c>
      <c r="EL9" s="27" t="n">
        <v>36371744</v>
      </c>
      <c r="EM9" s="28" t="n">
        <v>35561354</v>
      </c>
      <c r="EN9" s="29"/>
      <c r="EO9" s="29"/>
      <c r="EP9" s="29"/>
      <c r="EQ9" s="29"/>
      <c r="ER9" s="29"/>
      <c r="ES9" s="29"/>
      <c r="ET9" s="29"/>
      <c r="EU9" s="29"/>
    </row>
    <row r="10" s="30" customFormat="true" ht="11.25" hidden="false" customHeight="true" outlineLevel="0" collapsed="false">
      <c r="A10" s="31" t="n">
        <v>0</v>
      </c>
      <c r="B10" s="32" t="s">
        <v>21</v>
      </c>
      <c r="C10" s="33" t="s">
        <v>23</v>
      </c>
      <c r="D10" s="34" t="n">
        <v>9344191</v>
      </c>
      <c r="E10" s="34" t="n">
        <v>13918397</v>
      </c>
      <c r="F10" s="34" t="n">
        <v>113155122</v>
      </c>
      <c r="G10" s="34" t="n">
        <v>53860352</v>
      </c>
      <c r="H10" s="34" t="n">
        <v>1626696</v>
      </c>
      <c r="I10" s="34" t="n">
        <v>2195553</v>
      </c>
      <c r="J10" s="34" t="n">
        <v>15825636</v>
      </c>
      <c r="K10" s="34" t="n">
        <v>10325623</v>
      </c>
      <c r="L10" s="34" t="n">
        <v>1728806</v>
      </c>
      <c r="M10" s="34" t="n">
        <v>2793568</v>
      </c>
      <c r="N10" s="34" t="n">
        <v>20195964</v>
      </c>
      <c r="O10" s="34" t="n">
        <v>10637446</v>
      </c>
      <c r="P10" s="34" t="n">
        <v>1029116</v>
      </c>
      <c r="Q10" s="34" t="n">
        <v>1945977</v>
      </c>
      <c r="R10" s="34" t="n">
        <v>12938518</v>
      </c>
      <c r="S10" s="34" t="n">
        <v>6306527</v>
      </c>
      <c r="T10" s="34" t="n">
        <v>1035459</v>
      </c>
      <c r="U10" s="34" t="n">
        <v>1666237</v>
      </c>
      <c r="V10" s="34" t="n">
        <v>13375150</v>
      </c>
      <c r="W10" s="34" t="n">
        <v>6032003</v>
      </c>
      <c r="X10" s="34" t="n">
        <v>1263672</v>
      </c>
      <c r="Y10" s="34" t="n">
        <v>1760653</v>
      </c>
      <c r="Z10" s="34" t="n">
        <v>16758976</v>
      </c>
      <c r="AA10" s="34" t="n">
        <v>6777547</v>
      </c>
      <c r="AB10" s="34" t="n">
        <v>2660442</v>
      </c>
      <c r="AC10" s="34" t="n">
        <v>3556409</v>
      </c>
      <c r="AD10" s="34" t="n">
        <v>34060746</v>
      </c>
      <c r="AE10" s="34" t="n">
        <v>13781077</v>
      </c>
      <c r="AF10" s="34" t="n">
        <v>8380972</v>
      </c>
      <c r="AG10" s="34" t="n">
        <v>12507175</v>
      </c>
      <c r="AH10" s="34" t="n">
        <v>100215655</v>
      </c>
      <c r="AI10" s="34" t="n">
        <v>48147737</v>
      </c>
      <c r="AJ10" s="34" t="n">
        <v>1347946</v>
      </c>
      <c r="AK10" s="34" t="n">
        <v>1827420</v>
      </c>
      <c r="AL10" s="34" t="n">
        <v>12974204</v>
      </c>
      <c r="AM10" s="34" t="n">
        <v>8578452</v>
      </c>
      <c r="AN10" s="34" t="n">
        <v>1457341</v>
      </c>
      <c r="AO10" s="34" t="n">
        <v>2365594</v>
      </c>
      <c r="AP10" s="34" t="n">
        <v>16675313</v>
      </c>
      <c r="AQ10" s="34" t="n">
        <v>8985946</v>
      </c>
      <c r="AR10" s="34" t="n">
        <v>913903</v>
      </c>
      <c r="AS10" s="34" t="n">
        <v>1732819</v>
      </c>
      <c r="AT10" s="34" t="n">
        <v>11269966</v>
      </c>
      <c r="AU10" s="34" t="n">
        <v>5604514</v>
      </c>
      <c r="AV10" s="34" t="n">
        <v>951476</v>
      </c>
      <c r="AW10" s="34" t="n">
        <v>1537159</v>
      </c>
      <c r="AX10" s="34" t="n">
        <v>12074044</v>
      </c>
      <c r="AY10" s="34" t="n">
        <v>5539995</v>
      </c>
      <c r="AZ10" s="34" t="n">
        <v>1185692</v>
      </c>
      <c r="BA10" s="34" t="n">
        <v>1657794</v>
      </c>
      <c r="BB10" s="34" t="n">
        <v>15432951</v>
      </c>
      <c r="BC10" s="34" t="n">
        <v>6357936</v>
      </c>
      <c r="BD10" s="34" t="n">
        <v>2524614</v>
      </c>
      <c r="BE10" s="34" t="n">
        <v>3386389</v>
      </c>
      <c r="BF10" s="34" t="n">
        <v>31789057</v>
      </c>
      <c r="BG10" s="34" t="n">
        <v>13080764</v>
      </c>
      <c r="BH10" s="34" t="n">
        <v>428849</v>
      </c>
      <c r="BI10" s="34" t="n">
        <v>617485</v>
      </c>
      <c r="BJ10" s="34" t="n">
        <v>6120868</v>
      </c>
      <c r="BK10" s="34" t="n">
        <v>2531640</v>
      </c>
      <c r="BL10" s="34" t="n">
        <v>119093</v>
      </c>
      <c r="BM10" s="34" t="n">
        <v>152436</v>
      </c>
      <c r="BN10" s="34" t="n">
        <v>1263336</v>
      </c>
      <c r="BO10" s="34" t="n">
        <v>740632</v>
      </c>
      <c r="BP10" s="34" t="n">
        <v>125140</v>
      </c>
      <c r="BQ10" s="34" t="n">
        <v>190292</v>
      </c>
      <c r="BR10" s="34" t="n">
        <v>1713070</v>
      </c>
      <c r="BS10" s="34" t="n">
        <v>755815</v>
      </c>
      <c r="BT10" s="34" t="n">
        <v>50519</v>
      </c>
      <c r="BU10" s="34" t="n">
        <v>92477</v>
      </c>
      <c r="BV10" s="34" t="n">
        <v>784809</v>
      </c>
      <c r="BW10" s="34" t="n">
        <v>305221</v>
      </c>
      <c r="BX10" s="34" t="n">
        <v>36890</v>
      </c>
      <c r="BY10" s="34" t="n">
        <v>57127</v>
      </c>
      <c r="BZ10" s="34" t="n">
        <v>607549</v>
      </c>
      <c r="CA10" s="34" t="n">
        <v>216146</v>
      </c>
      <c r="CB10" s="34" t="n">
        <v>35266</v>
      </c>
      <c r="CC10" s="34" t="n">
        <v>46622</v>
      </c>
      <c r="CD10" s="34" t="n">
        <v>653431</v>
      </c>
      <c r="CE10" s="34" t="n">
        <v>190679</v>
      </c>
      <c r="CF10" s="34" t="n">
        <v>61941</v>
      </c>
      <c r="CG10" s="34" t="n">
        <v>78531</v>
      </c>
      <c r="CH10" s="34" t="n">
        <v>1098541</v>
      </c>
      <c r="CI10" s="34" t="n">
        <v>323014</v>
      </c>
      <c r="CJ10" s="34" t="n">
        <v>429132</v>
      </c>
      <c r="CK10" s="34" t="n">
        <v>618207</v>
      </c>
      <c r="CL10" s="34" t="n">
        <v>6112533</v>
      </c>
      <c r="CM10" s="34" t="n">
        <v>2533502</v>
      </c>
      <c r="CN10" s="34" t="n">
        <v>119138</v>
      </c>
      <c r="CO10" s="34" t="n">
        <v>152516</v>
      </c>
      <c r="CP10" s="34" t="n">
        <v>1264045</v>
      </c>
      <c r="CQ10" s="34" t="n">
        <v>741033</v>
      </c>
      <c r="CR10" s="34" t="n">
        <v>125251</v>
      </c>
      <c r="CS10" s="34" t="n">
        <v>190601</v>
      </c>
      <c r="CT10" s="34" t="n">
        <v>1711086</v>
      </c>
      <c r="CU10" s="34" t="n">
        <v>756478</v>
      </c>
      <c r="CV10" s="34" t="n">
        <v>50618</v>
      </c>
      <c r="CW10" s="34" t="n">
        <v>92722</v>
      </c>
      <c r="CX10" s="34" t="n">
        <v>782824</v>
      </c>
      <c r="CY10" s="34" t="n">
        <v>305934</v>
      </c>
      <c r="CZ10" s="34" t="n">
        <v>36923</v>
      </c>
      <c r="DA10" s="34" t="n">
        <v>57214</v>
      </c>
      <c r="DB10" s="34" t="n">
        <v>605718</v>
      </c>
      <c r="DC10" s="34" t="n">
        <v>216331</v>
      </c>
      <c r="DD10" s="34" t="n">
        <v>35274</v>
      </c>
      <c r="DE10" s="34" t="n">
        <v>46643</v>
      </c>
      <c r="DF10" s="34" t="n">
        <v>651956</v>
      </c>
      <c r="DG10" s="34" t="n">
        <v>190706</v>
      </c>
      <c r="DH10" s="34" t="n">
        <v>61928</v>
      </c>
      <c r="DI10" s="34" t="n">
        <v>78511</v>
      </c>
      <c r="DJ10" s="34" t="n">
        <v>1096782</v>
      </c>
      <c r="DK10" s="34" t="n">
        <v>322898</v>
      </c>
      <c r="DL10" s="34" t="n">
        <v>534087</v>
      </c>
      <c r="DM10" s="34" t="n">
        <v>793015</v>
      </c>
      <c r="DN10" s="34" t="n">
        <v>6826879</v>
      </c>
      <c r="DO10" s="34" t="n">
        <v>3179061</v>
      </c>
      <c r="DP10" s="34" t="n">
        <v>159612</v>
      </c>
      <c r="DQ10" s="34" t="n">
        <v>215617</v>
      </c>
      <c r="DR10" s="34" t="n">
        <v>1587342</v>
      </c>
      <c r="DS10" s="34" t="n">
        <v>1006086</v>
      </c>
      <c r="DT10" s="34" t="n">
        <v>146214</v>
      </c>
      <c r="DU10" s="34" t="n">
        <v>237373</v>
      </c>
      <c r="DV10" s="34" t="n">
        <v>1809515</v>
      </c>
      <c r="DW10" s="34" t="n">
        <v>894972</v>
      </c>
      <c r="DX10" s="34" t="n">
        <v>64595</v>
      </c>
      <c r="DY10" s="34" t="n">
        <v>120436</v>
      </c>
      <c r="DZ10" s="34" t="n">
        <v>885687</v>
      </c>
      <c r="EA10" s="34" t="n">
        <v>396025</v>
      </c>
      <c r="EB10" s="34" t="n">
        <v>47060</v>
      </c>
      <c r="EC10" s="34" t="n">
        <v>71864</v>
      </c>
      <c r="ED10" s="34" t="n">
        <v>695333</v>
      </c>
      <c r="EE10" s="34" t="n">
        <v>275632</v>
      </c>
      <c r="EF10" s="34" t="n">
        <v>42706</v>
      </c>
      <c r="EG10" s="34" t="n">
        <v>56216</v>
      </c>
      <c r="EH10" s="34" t="n">
        <v>674019</v>
      </c>
      <c r="EI10" s="34" t="n">
        <v>228850</v>
      </c>
      <c r="EJ10" s="34" t="n">
        <v>73900</v>
      </c>
      <c r="EK10" s="34" t="n">
        <v>91509</v>
      </c>
      <c r="EL10" s="34" t="n">
        <v>1174863</v>
      </c>
      <c r="EM10" s="35" t="n">
        <v>377362</v>
      </c>
      <c r="EN10" s="29"/>
      <c r="EO10" s="29"/>
      <c r="EP10" s="29"/>
      <c r="EQ10" s="29"/>
      <c r="ER10" s="29"/>
      <c r="ES10" s="29"/>
      <c r="ET10" s="29"/>
      <c r="EU10" s="29"/>
    </row>
    <row r="11" s="30" customFormat="true" ht="11.25" hidden="false" customHeight="true" outlineLevel="0" collapsed="false">
      <c r="A11" s="31" t="n">
        <v>0</v>
      </c>
      <c r="B11" s="32" t="s">
        <v>21</v>
      </c>
      <c r="C11" s="33" t="s">
        <v>24</v>
      </c>
      <c r="D11" s="34" t="n">
        <v>25027564</v>
      </c>
      <c r="E11" s="34" t="n">
        <v>46617911</v>
      </c>
      <c r="F11" s="34" t="n">
        <v>481834565</v>
      </c>
      <c r="G11" s="34" t="n">
        <v>439147218</v>
      </c>
      <c r="H11" s="34" t="n">
        <v>4881834</v>
      </c>
      <c r="I11" s="34" t="n">
        <v>7092625</v>
      </c>
      <c r="J11" s="34" t="n">
        <v>73905385</v>
      </c>
      <c r="K11" s="34" t="n">
        <v>85092801</v>
      </c>
      <c r="L11" s="34" t="n">
        <v>5736839</v>
      </c>
      <c r="M11" s="34" t="n">
        <v>11706267</v>
      </c>
      <c r="N11" s="34" t="n">
        <v>103041675</v>
      </c>
      <c r="O11" s="34" t="n">
        <v>101790677</v>
      </c>
      <c r="P11" s="34" t="n">
        <v>3786978</v>
      </c>
      <c r="Q11" s="34" t="n">
        <v>9744521</v>
      </c>
      <c r="R11" s="34" t="n">
        <v>73125335</v>
      </c>
      <c r="S11" s="34" t="n">
        <v>67209033</v>
      </c>
      <c r="T11" s="34" t="n">
        <v>3171768</v>
      </c>
      <c r="U11" s="34" t="n">
        <v>6713864</v>
      </c>
      <c r="V11" s="34" t="n">
        <v>64412549</v>
      </c>
      <c r="W11" s="34" t="n">
        <v>56661656</v>
      </c>
      <c r="X11" s="34" t="n">
        <v>2880964</v>
      </c>
      <c r="Y11" s="34" t="n">
        <v>4784078</v>
      </c>
      <c r="Z11" s="34" t="n">
        <v>63599094</v>
      </c>
      <c r="AA11" s="34" t="n">
        <v>51035971</v>
      </c>
      <c r="AB11" s="34" t="n">
        <v>4569181</v>
      </c>
      <c r="AC11" s="34" t="n">
        <v>6576556</v>
      </c>
      <c r="AD11" s="34" t="n">
        <v>103750403</v>
      </c>
      <c r="AE11" s="34" t="n">
        <v>77356961</v>
      </c>
      <c r="AF11" s="34" t="n">
        <v>22640695</v>
      </c>
      <c r="AG11" s="34" t="n">
        <v>42503992</v>
      </c>
      <c r="AH11" s="34" t="n">
        <v>435310560</v>
      </c>
      <c r="AI11" s="34" t="n">
        <v>397511786</v>
      </c>
      <c r="AJ11" s="34" t="n">
        <v>4146015</v>
      </c>
      <c r="AK11" s="34" t="n">
        <v>6075575</v>
      </c>
      <c r="AL11" s="34" t="n">
        <v>62485579</v>
      </c>
      <c r="AM11" s="34" t="n">
        <v>72257960</v>
      </c>
      <c r="AN11" s="34" t="n">
        <v>4985523</v>
      </c>
      <c r="AO11" s="34" t="n">
        <v>10304566</v>
      </c>
      <c r="AP11" s="34" t="n">
        <v>88755282</v>
      </c>
      <c r="AQ11" s="34" t="n">
        <v>88541387</v>
      </c>
      <c r="AR11" s="34" t="n">
        <v>3455569</v>
      </c>
      <c r="AS11" s="34" t="n">
        <v>8952271</v>
      </c>
      <c r="AT11" s="34" t="n">
        <v>66247812</v>
      </c>
      <c r="AU11" s="34" t="n">
        <v>61437610</v>
      </c>
      <c r="AV11" s="34" t="n">
        <v>2964122</v>
      </c>
      <c r="AW11" s="34" t="n">
        <v>6317112</v>
      </c>
      <c r="AX11" s="34" t="n">
        <v>59832781</v>
      </c>
      <c r="AY11" s="34" t="n">
        <v>53026653</v>
      </c>
      <c r="AZ11" s="34" t="n">
        <v>2730084</v>
      </c>
      <c r="BA11" s="34" t="n">
        <v>4555527</v>
      </c>
      <c r="BB11" s="34" t="n">
        <v>59743649</v>
      </c>
      <c r="BC11" s="34" t="n">
        <v>48412668</v>
      </c>
      <c r="BD11" s="34" t="n">
        <v>4359382</v>
      </c>
      <c r="BE11" s="34" t="n">
        <v>6298941</v>
      </c>
      <c r="BF11" s="34" t="n">
        <v>98245322</v>
      </c>
      <c r="BG11" s="34" t="n">
        <v>73835387</v>
      </c>
      <c r="BH11" s="34" t="n">
        <v>1027147</v>
      </c>
      <c r="BI11" s="34" t="n">
        <v>1712962</v>
      </c>
      <c r="BJ11" s="34" t="n">
        <v>20960364</v>
      </c>
      <c r="BK11" s="34" t="n">
        <v>17910083</v>
      </c>
      <c r="BL11" s="34" t="n">
        <v>315225</v>
      </c>
      <c r="BM11" s="34" t="n">
        <v>421360</v>
      </c>
      <c r="BN11" s="34" t="n">
        <v>5018018</v>
      </c>
      <c r="BO11" s="34" t="n">
        <v>5538124</v>
      </c>
      <c r="BP11" s="34" t="n">
        <v>326962</v>
      </c>
      <c r="BQ11" s="34" t="n">
        <v>580641</v>
      </c>
      <c r="BR11" s="34" t="n">
        <v>6478671</v>
      </c>
      <c r="BS11" s="34" t="n">
        <v>5756025</v>
      </c>
      <c r="BT11" s="34" t="n">
        <v>135392</v>
      </c>
      <c r="BU11" s="34" t="n">
        <v>320015</v>
      </c>
      <c r="BV11" s="34" t="n">
        <v>2960557</v>
      </c>
      <c r="BW11" s="34" t="n">
        <v>2343104</v>
      </c>
      <c r="BX11" s="34" t="n">
        <v>85383</v>
      </c>
      <c r="BY11" s="34" t="n">
        <v>161627</v>
      </c>
      <c r="BZ11" s="34" t="n">
        <v>2010427</v>
      </c>
      <c r="CA11" s="34" t="n">
        <v>1480574</v>
      </c>
      <c r="CB11" s="34" t="n">
        <v>66144</v>
      </c>
      <c r="CC11" s="34" t="n">
        <v>98563</v>
      </c>
      <c r="CD11" s="34" t="n">
        <v>1817769</v>
      </c>
      <c r="CE11" s="34" t="n">
        <v>1143360</v>
      </c>
      <c r="CF11" s="34" t="n">
        <v>98041</v>
      </c>
      <c r="CG11" s="34" t="n">
        <v>130756</v>
      </c>
      <c r="CH11" s="34" t="n">
        <v>2674798</v>
      </c>
      <c r="CI11" s="34" t="n">
        <v>1648765</v>
      </c>
      <c r="CJ11" s="34" t="n">
        <v>1025726</v>
      </c>
      <c r="CK11" s="34" t="n">
        <v>1712981</v>
      </c>
      <c r="CL11" s="34" t="n">
        <v>20925283</v>
      </c>
      <c r="CM11" s="34" t="n">
        <v>17881953</v>
      </c>
      <c r="CN11" s="34" t="n">
        <v>313506</v>
      </c>
      <c r="CO11" s="34" t="n">
        <v>419659</v>
      </c>
      <c r="CP11" s="34" t="n">
        <v>5007608</v>
      </c>
      <c r="CQ11" s="34" t="n">
        <v>5505903</v>
      </c>
      <c r="CR11" s="34" t="n">
        <v>327144</v>
      </c>
      <c r="CS11" s="34" t="n">
        <v>581444</v>
      </c>
      <c r="CT11" s="34" t="n">
        <v>6472565</v>
      </c>
      <c r="CU11" s="34" t="n">
        <v>5758564</v>
      </c>
      <c r="CV11" s="34" t="n">
        <v>135553</v>
      </c>
      <c r="CW11" s="34" t="n">
        <v>320724</v>
      </c>
      <c r="CX11" s="34" t="n">
        <v>2951125</v>
      </c>
      <c r="CY11" s="34" t="n">
        <v>2345616</v>
      </c>
      <c r="CZ11" s="34" t="n">
        <v>85395</v>
      </c>
      <c r="DA11" s="34" t="n">
        <v>161822</v>
      </c>
      <c r="DB11" s="34" t="n">
        <v>2005569</v>
      </c>
      <c r="DC11" s="34" t="n">
        <v>1480607</v>
      </c>
      <c r="DD11" s="34" t="n">
        <v>66126</v>
      </c>
      <c r="DE11" s="34" t="n">
        <v>98623</v>
      </c>
      <c r="DF11" s="34" t="n">
        <v>1814944</v>
      </c>
      <c r="DG11" s="34" t="n">
        <v>1142897</v>
      </c>
      <c r="DH11" s="34" t="n">
        <v>98002</v>
      </c>
      <c r="DI11" s="34" t="n">
        <v>130709</v>
      </c>
      <c r="DJ11" s="34" t="n">
        <v>2673346</v>
      </c>
      <c r="DK11" s="34" t="n">
        <v>1648244</v>
      </c>
      <c r="DL11" s="34" t="n">
        <v>1361143</v>
      </c>
      <c r="DM11" s="34" t="n">
        <v>2400938</v>
      </c>
      <c r="DN11" s="34" t="n">
        <v>25598672</v>
      </c>
      <c r="DO11" s="34" t="n">
        <v>23753422</v>
      </c>
      <c r="DP11" s="34" t="n">
        <v>422313</v>
      </c>
      <c r="DQ11" s="34" t="n">
        <v>597391</v>
      </c>
      <c r="DR11" s="34" t="n">
        <v>6412144</v>
      </c>
      <c r="DS11" s="34" t="n">
        <v>7328891</v>
      </c>
      <c r="DT11" s="34" t="n">
        <v>424172</v>
      </c>
      <c r="DU11" s="34" t="n">
        <v>820257</v>
      </c>
      <c r="DV11" s="34" t="n">
        <v>7813773</v>
      </c>
      <c r="DW11" s="34" t="n">
        <v>7490677</v>
      </c>
      <c r="DX11" s="34" t="n">
        <v>195856</v>
      </c>
      <c r="DY11" s="34" t="n">
        <v>471526</v>
      </c>
      <c r="DZ11" s="34" t="n">
        <v>3926347</v>
      </c>
      <c r="EA11" s="34" t="n">
        <v>3425759</v>
      </c>
      <c r="EB11" s="34" t="n">
        <v>122251</v>
      </c>
      <c r="EC11" s="34" t="n">
        <v>234930</v>
      </c>
      <c r="ED11" s="34" t="n">
        <v>2574141</v>
      </c>
      <c r="EE11" s="34" t="n">
        <v>2154341</v>
      </c>
      <c r="EF11" s="34" t="n">
        <v>84754</v>
      </c>
      <c r="EG11" s="34" t="n">
        <v>129928</v>
      </c>
      <c r="EH11" s="34" t="n">
        <v>2040446</v>
      </c>
      <c r="EI11" s="34" t="n">
        <v>1480354</v>
      </c>
      <c r="EJ11" s="34" t="n">
        <v>111797</v>
      </c>
      <c r="EK11" s="34" t="n">
        <v>146906</v>
      </c>
      <c r="EL11" s="34" t="n">
        <v>2831689</v>
      </c>
      <c r="EM11" s="35" t="n">
        <v>1873276</v>
      </c>
      <c r="EN11" s="29"/>
      <c r="EO11" s="29"/>
      <c r="EP11" s="29"/>
      <c r="EQ11" s="29"/>
      <c r="ER11" s="29"/>
      <c r="ES11" s="29"/>
      <c r="ET11" s="29"/>
      <c r="EU11" s="29"/>
    </row>
    <row r="12" s="30" customFormat="true" ht="11.25" hidden="false" customHeight="true" outlineLevel="0" collapsed="false">
      <c r="A12" s="31" t="n">
        <v>0</v>
      </c>
      <c r="B12" s="32" t="s">
        <v>21</v>
      </c>
      <c r="C12" s="33" t="s">
        <v>25</v>
      </c>
      <c r="D12" s="34" t="n">
        <v>32090854</v>
      </c>
      <c r="E12" s="34" t="n">
        <v>61995909</v>
      </c>
      <c r="F12" s="34" t="n">
        <v>1150869186</v>
      </c>
      <c r="G12" s="34" t="n">
        <v>1166028500</v>
      </c>
      <c r="H12" s="34" t="n">
        <v>3556519</v>
      </c>
      <c r="I12" s="34" t="n">
        <v>5080497</v>
      </c>
      <c r="J12" s="34" t="n">
        <v>95249199</v>
      </c>
      <c r="K12" s="34" t="n">
        <v>121567894</v>
      </c>
      <c r="L12" s="34" t="n">
        <v>8072117</v>
      </c>
      <c r="M12" s="34" t="n">
        <v>15459306</v>
      </c>
      <c r="N12" s="34" t="n">
        <v>265438072</v>
      </c>
      <c r="O12" s="34" t="n">
        <v>292184980</v>
      </c>
      <c r="P12" s="34" t="n">
        <v>5798890</v>
      </c>
      <c r="Q12" s="34" t="n">
        <v>14935483</v>
      </c>
      <c r="R12" s="34" t="n">
        <v>208398181</v>
      </c>
      <c r="S12" s="34" t="n">
        <v>212722063</v>
      </c>
      <c r="T12" s="34" t="n">
        <v>5272054</v>
      </c>
      <c r="U12" s="34" t="n">
        <v>11295923</v>
      </c>
      <c r="V12" s="34" t="n">
        <v>198112945</v>
      </c>
      <c r="W12" s="34" t="n">
        <v>194271526</v>
      </c>
      <c r="X12" s="34" t="n">
        <v>4750363</v>
      </c>
      <c r="Y12" s="34" t="n">
        <v>8020756</v>
      </c>
      <c r="Z12" s="34" t="n">
        <v>190929074</v>
      </c>
      <c r="AA12" s="34" t="n">
        <v>175812563</v>
      </c>
      <c r="AB12" s="34" t="n">
        <v>4640911</v>
      </c>
      <c r="AC12" s="34" t="n">
        <v>7203944</v>
      </c>
      <c r="AD12" s="34" t="n">
        <v>192741600</v>
      </c>
      <c r="AE12" s="34" t="n">
        <v>169469347</v>
      </c>
      <c r="AF12" s="34" t="n">
        <v>29213246</v>
      </c>
      <c r="AG12" s="34" t="n">
        <v>56975937</v>
      </c>
      <c r="AH12" s="34" t="n">
        <v>1051410097</v>
      </c>
      <c r="AI12" s="34" t="n">
        <v>1061785285</v>
      </c>
      <c r="AJ12" s="34" t="n">
        <v>2961276</v>
      </c>
      <c r="AK12" s="34" t="n">
        <v>4251857</v>
      </c>
      <c r="AL12" s="34" t="n">
        <v>79506150</v>
      </c>
      <c r="AM12" s="34" t="n">
        <v>101007843</v>
      </c>
      <c r="AN12" s="34" t="n">
        <v>6950615</v>
      </c>
      <c r="AO12" s="34" t="n">
        <v>13506813</v>
      </c>
      <c r="AP12" s="34" t="n">
        <v>228148289</v>
      </c>
      <c r="AQ12" s="34" t="n">
        <v>251210407</v>
      </c>
      <c r="AR12" s="34" t="n">
        <v>5333166</v>
      </c>
      <c r="AS12" s="34" t="n">
        <v>13847099</v>
      </c>
      <c r="AT12" s="34" t="n">
        <v>191050936</v>
      </c>
      <c r="AU12" s="34" t="n">
        <v>195530065</v>
      </c>
      <c r="AV12" s="34" t="n">
        <v>4978186</v>
      </c>
      <c r="AW12" s="34" t="n">
        <v>10737305</v>
      </c>
      <c r="AX12" s="34" t="n">
        <v>186652823</v>
      </c>
      <c r="AY12" s="34" t="n">
        <v>183473945</v>
      </c>
      <c r="AZ12" s="34" t="n">
        <v>4544904</v>
      </c>
      <c r="BA12" s="34" t="n">
        <v>7706810</v>
      </c>
      <c r="BB12" s="34" t="n">
        <v>182029656</v>
      </c>
      <c r="BC12" s="34" t="n">
        <v>168241437</v>
      </c>
      <c r="BD12" s="34" t="n">
        <v>4445099</v>
      </c>
      <c r="BE12" s="34" t="n">
        <v>6926053</v>
      </c>
      <c r="BF12" s="34" t="n">
        <v>184022113</v>
      </c>
      <c r="BG12" s="34" t="n">
        <v>162321458</v>
      </c>
      <c r="BH12" s="34" t="n">
        <v>1166825</v>
      </c>
      <c r="BI12" s="34" t="n">
        <v>2058073</v>
      </c>
      <c r="BJ12" s="34" t="n">
        <v>41437763</v>
      </c>
      <c r="BK12" s="34" t="n">
        <v>42166263</v>
      </c>
      <c r="BL12" s="34" t="n">
        <v>246352</v>
      </c>
      <c r="BM12" s="34" t="n">
        <v>350100</v>
      </c>
      <c r="BN12" s="34" t="n">
        <v>6492395</v>
      </c>
      <c r="BO12" s="34" t="n">
        <v>8457263</v>
      </c>
      <c r="BP12" s="34" t="n">
        <v>464548</v>
      </c>
      <c r="BQ12" s="34" t="n">
        <v>826453</v>
      </c>
      <c r="BR12" s="34" t="n">
        <v>15713741</v>
      </c>
      <c r="BS12" s="34" t="n">
        <v>16941077</v>
      </c>
      <c r="BT12" s="34" t="n">
        <v>175153</v>
      </c>
      <c r="BU12" s="34" t="n">
        <v>421446</v>
      </c>
      <c r="BV12" s="34" t="n">
        <v>6793968</v>
      </c>
      <c r="BW12" s="34" t="n">
        <v>6482930</v>
      </c>
      <c r="BX12" s="34" t="n">
        <v>103899</v>
      </c>
      <c r="BY12" s="34" t="n">
        <v>199670</v>
      </c>
      <c r="BZ12" s="34" t="n">
        <v>4280808</v>
      </c>
      <c r="CA12" s="34" t="n">
        <v>3799668</v>
      </c>
      <c r="CB12" s="34" t="n">
        <v>82150</v>
      </c>
      <c r="CC12" s="34" t="n">
        <v>124989</v>
      </c>
      <c r="CD12" s="34" t="n">
        <v>3823754</v>
      </c>
      <c r="CE12" s="34" t="n">
        <v>3021580</v>
      </c>
      <c r="CF12" s="34" t="n">
        <v>94723</v>
      </c>
      <c r="CG12" s="34" t="n">
        <v>135415</v>
      </c>
      <c r="CH12" s="34" t="n">
        <v>4332973</v>
      </c>
      <c r="CI12" s="34" t="n">
        <v>3463614</v>
      </c>
      <c r="CJ12" s="34" t="n">
        <v>1167510</v>
      </c>
      <c r="CK12" s="34" t="n">
        <v>2059378</v>
      </c>
      <c r="CL12" s="34" t="n">
        <v>41412683</v>
      </c>
      <c r="CM12" s="34" t="n">
        <v>42179683</v>
      </c>
      <c r="CN12" s="34" t="n">
        <v>246718</v>
      </c>
      <c r="CO12" s="34" t="n">
        <v>350034</v>
      </c>
      <c r="CP12" s="34" t="n">
        <v>6498204</v>
      </c>
      <c r="CQ12" s="34" t="n">
        <v>8462754</v>
      </c>
      <c r="CR12" s="34" t="n">
        <v>464684</v>
      </c>
      <c r="CS12" s="34" t="n">
        <v>826470</v>
      </c>
      <c r="CT12" s="34" t="n">
        <v>15696051</v>
      </c>
      <c r="CU12" s="34" t="n">
        <v>16940266</v>
      </c>
      <c r="CV12" s="34" t="n">
        <v>175401</v>
      </c>
      <c r="CW12" s="34" t="n">
        <v>422614</v>
      </c>
      <c r="CX12" s="34" t="n">
        <v>6790166</v>
      </c>
      <c r="CY12" s="34" t="n">
        <v>6493554</v>
      </c>
      <c r="CZ12" s="34" t="n">
        <v>103903</v>
      </c>
      <c r="DA12" s="34" t="n">
        <v>199913</v>
      </c>
      <c r="DB12" s="34" t="n">
        <v>4277267</v>
      </c>
      <c r="DC12" s="34" t="n">
        <v>3800315</v>
      </c>
      <c r="DD12" s="34" t="n">
        <v>82061</v>
      </c>
      <c r="DE12" s="34" t="n">
        <v>124871</v>
      </c>
      <c r="DF12" s="34" t="n">
        <v>3817656</v>
      </c>
      <c r="DG12" s="34" t="n">
        <v>3018284</v>
      </c>
      <c r="DH12" s="34" t="n">
        <v>94743</v>
      </c>
      <c r="DI12" s="34" t="n">
        <v>135476</v>
      </c>
      <c r="DJ12" s="34" t="n">
        <v>4333212</v>
      </c>
      <c r="DK12" s="34" t="n">
        <v>3464389</v>
      </c>
      <c r="DL12" s="34" t="n">
        <v>1710098</v>
      </c>
      <c r="DM12" s="34" t="n">
        <v>2960594</v>
      </c>
      <c r="DN12" s="34" t="n">
        <v>58046353</v>
      </c>
      <c r="DO12" s="34" t="n">
        <v>62063477</v>
      </c>
      <c r="DP12" s="34" t="n">
        <v>348525</v>
      </c>
      <c r="DQ12" s="34" t="n">
        <v>478606</v>
      </c>
      <c r="DR12" s="34" t="n">
        <v>9244794</v>
      </c>
      <c r="DS12" s="34" t="n">
        <v>12097246</v>
      </c>
      <c r="DT12" s="34" t="n">
        <v>656818</v>
      </c>
      <c r="DU12" s="34" t="n">
        <v>1126023</v>
      </c>
      <c r="DV12" s="34" t="n">
        <v>21593684</v>
      </c>
      <c r="DW12" s="34" t="n">
        <v>24034252</v>
      </c>
      <c r="DX12" s="34" t="n">
        <v>290323</v>
      </c>
      <c r="DY12" s="34" t="n">
        <v>665770</v>
      </c>
      <c r="DZ12" s="34" t="n">
        <v>10557027</v>
      </c>
      <c r="EA12" s="34" t="n">
        <v>10698394</v>
      </c>
      <c r="EB12" s="34" t="n">
        <v>189965</v>
      </c>
      <c r="EC12" s="34" t="n">
        <v>358705</v>
      </c>
      <c r="ED12" s="34" t="n">
        <v>7182801</v>
      </c>
      <c r="EE12" s="34" t="n">
        <v>6997215</v>
      </c>
      <c r="EF12" s="34" t="n">
        <v>123398</v>
      </c>
      <c r="EG12" s="34" t="n">
        <v>189075</v>
      </c>
      <c r="EH12" s="34" t="n">
        <v>5081704</v>
      </c>
      <c r="EI12" s="34" t="n">
        <v>4552793</v>
      </c>
      <c r="EJ12" s="34" t="n">
        <v>101069</v>
      </c>
      <c r="EK12" s="34" t="n">
        <v>142415</v>
      </c>
      <c r="EL12" s="34" t="n">
        <v>4386221</v>
      </c>
      <c r="EM12" s="35" t="n">
        <v>3683446</v>
      </c>
      <c r="EN12" s="29"/>
      <c r="EO12" s="29"/>
      <c r="EP12" s="29"/>
      <c r="EQ12" s="29"/>
      <c r="ER12" s="29"/>
      <c r="ES12" s="29"/>
      <c r="ET12" s="29"/>
      <c r="EU12" s="29"/>
    </row>
    <row r="13" s="30" customFormat="true" ht="11.25" hidden="false" customHeight="true" outlineLevel="0" collapsed="false">
      <c r="A13" s="31" t="n">
        <v>0</v>
      </c>
      <c r="B13" s="32" t="s">
        <v>21</v>
      </c>
      <c r="C13" s="33" t="s">
        <v>26</v>
      </c>
      <c r="D13" s="34" t="n">
        <v>18798090</v>
      </c>
      <c r="E13" s="34" t="n">
        <v>39487135</v>
      </c>
      <c r="F13" s="34" t="n">
        <v>1137270961</v>
      </c>
      <c r="G13" s="34" t="n">
        <v>1156364959</v>
      </c>
      <c r="H13" s="34" t="n">
        <v>755400</v>
      </c>
      <c r="I13" s="34" t="n">
        <v>1164438</v>
      </c>
      <c r="J13" s="34" t="n">
        <v>33672645</v>
      </c>
      <c r="K13" s="34" t="n">
        <v>45041640</v>
      </c>
      <c r="L13" s="34" t="n">
        <v>3766577</v>
      </c>
      <c r="M13" s="34" t="n">
        <v>7843598</v>
      </c>
      <c r="N13" s="34" t="n">
        <v>205061227</v>
      </c>
      <c r="O13" s="34" t="n">
        <v>229580571</v>
      </c>
      <c r="P13" s="34" t="n">
        <v>3551744</v>
      </c>
      <c r="Q13" s="34" t="n">
        <v>9864226</v>
      </c>
      <c r="R13" s="34" t="n">
        <v>211898992</v>
      </c>
      <c r="S13" s="34" t="n">
        <v>218435533</v>
      </c>
      <c r="T13" s="34" t="n">
        <v>3623880</v>
      </c>
      <c r="U13" s="34" t="n">
        <v>8443557</v>
      </c>
      <c r="V13" s="34" t="n">
        <v>224921708</v>
      </c>
      <c r="W13" s="34" t="n">
        <v>223671987</v>
      </c>
      <c r="X13" s="34" t="n">
        <v>3586812</v>
      </c>
      <c r="Y13" s="34" t="n">
        <v>6583499</v>
      </c>
      <c r="Z13" s="34" t="n">
        <v>232358773</v>
      </c>
      <c r="AA13" s="34" t="n">
        <v>221940959</v>
      </c>
      <c r="AB13" s="34" t="n">
        <v>3513677</v>
      </c>
      <c r="AC13" s="34" t="n">
        <v>5587817</v>
      </c>
      <c r="AD13" s="34" t="n">
        <v>229357496</v>
      </c>
      <c r="AE13" s="34" t="n">
        <v>217694146</v>
      </c>
      <c r="AF13" s="34" t="n">
        <v>17261439</v>
      </c>
      <c r="AG13" s="34" t="n">
        <v>36550311</v>
      </c>
      <c r="AH13" s="34" t="n">
        <v>1049165931</v>
      </c>
      <c r="AI13" s="34" t="n">
        <v>1062295337</v>
      </c>
      <c r="AJ13" s="34" t="n">
        <v>601782</v>
      </c>
      <c r="AK13" s="34" t="n">
        <v>942454</v>
      </c>
      <c r="AL13" s="34" t="n">
        <v>27160591</v>
      </c>
      <c r="AM13" s="34" t="n">
        <v>35852834</v>
      </c>
      <c r="AN13" s="34" t="n">
        <v>3176803</v>
      </c>
      <c r="AO13" s="34" t="n">
        <v>6753942</v>
      </c>
      <c r="AP13" s="34" t="n">
        <v>173639687</v>
      </c>
      <c r="AQ13" s="34" t="n">
        <v>193569599</v>
      </c>
      <c r="AR13" s="34" t="n">
        <v>3244406</v>
      </c>
      <c r="AS13" s="34" t="n">
        <v>9089133</v>
      </c>
      <c r="AT13" s="34" t="n">
        <v>193609314</v>
      </c>
      <c r="AU13" s="34" t="n">
        <v>199550635</v>
      </c>
      <c r="AV13" s="34" t="n">
        <v>3430331</v>
      </c>
      <c r="AW13" s="34" t="n">
        <v>8048496</v>
      </c>
      <c r="AX13" s="34" t="n">
        <v>212765382</v>
      </c>
      <c r="AY13" s="34" t="n">
        <v>211756915</v>
      </c>
      <c r="AZ13" s="34" t="n">
        <v>3440301</v>
      </c>
      <c r="BA13" s="34" t="n">
        <v>6341588</v>
      </c>
      <c r="BB13" s="34" t="n">
        <v>222437247</v>
      </c>
      <c r="BC13" s="34" t="n">
        <v>212897715</v>
      </c>
      <c r="BD13" s="34" t="n">
        <v>3367816</v>
      </c>
      <c r="BE13" s="34" t="n">
        <v>5374698</v>
      </c>
      <c r="BF13" s="34" t="n">
        <v>219553581</v>
      </c>
      <c r="BG13" s="34" t="n">
        <v>208667514</v>
      </c>
      <c r="BH13" s="34" t="n">
        <v>661279</v>
      </c>
      <c r="BI13" s="34" t="n">
        <v>1273934</v>
      </c>
      <c r="BJ13" s="34" t="n">
        <v>38564398</v>
      </c>
      <c r="BK13" s="34" t="n">
        <v>40613479</v>
      </c>
      <c r="BL13" s="34" t="n">
        <v>65766</v>
      </c>
      <c r="BM13" s="34" t="n">
        <v>90761</v>
      </c>
      <c r="BN13" s="34" t="n">
        <v>2755320</v>
      </c>
      <c r="BO13" s="34" t="n">
        <v>3949201</v>
      </c>
      <c r="BP13" s="34" t="n">
        <v>260602</v>
      </c>
      <c r="BQ13" s="34" t="n">
        <v>482061</v>
      </c>
      <c r="BR13" s="34" t="n">
        <v>13995934</v>
      </c>
      <c r="BS13" s="34" t="n">
        <v>15970504</v>
      </c>
      <c r="BT13" s="34" t="n">
        <v>128361</v>
      </c>
      <c r="BU13" s="34" t="n">
        <v>341306</v>
      </c>
      <c r="BV13" s="34" t="n">
        <v>7779916</v>
      </c>
      <c r="BW13" s="34" t="n">
        <v>7910347</v>
      </c>
      <c r="BX13" s="34" t="n">
        <v>71789</v>
      </c>
      <c r="BY13" s="34" t="n">
        <v>150236</v>
      </c>
      <c r="BZ13" s="34" t="n">
        <v>4657650</v>
      </c>
      <c r="CA13" s="34" t="n">
        <v>4436738</v>
      </c>
      <c r="CB13" s="34" t="n">
        <v>61855</v>
      </c>
      <c r="CC13" s="34" t="n">
        <v>102152</v>
      </c>
      <c r="CD13" s="34" t="n">
        <v>4376834</v>
      </c>
      <c r="CE13" s="34" t="n">
        <v>3828214</v>
      </c>
      <c r="CF13" s="34" t="n">
        <v>72906</v>
      </c>
      <c r="CG13" s="34" t="n">
        <v>107418</v>
      </c>
      <c r="CH13" s="34" t="n">
        <v>4998624</v>
      </c>
      <c r="CI13" s="34" t="n">
        <v>4518340</v>
      </c>
      <c r="CJ13" s="34" t="n">
        <v>660166</v>
      </c>
      <c r="CK13" s="34" t="n">
        <v>1271407</v>
      </c>
      <c r="CL13" s="34" t="n">
        <v>38464094</v>
      </c>
      <c r="CM13" s="34" t="n">
        <v>40542172</v>
      </c>
      <c r="CN13" s="34" t="n">
        <v>65692</v>
      </c>
      <c r="CO13" s="34" t="n">
        <v>90664</v>
      </c>
      <c r="CP13" s="34" t="n">
        <v>2750116</v>
      </c>
      <c r="CQ13" s="34" t="n">
        <v>3944787</v>
      </c>
      <c r="CR13" s="34" t="n">
        <v>259686</v>
      </c>
      <c r="CS13" s="34" t="n">
        <v>479724</v>
      </c>
      <c r="CT13" s="34" t="n">
        <v>13929180</v>
      </c>
      <c r="CU13" s="34" t="n">
        <v>15912570</v>
      </c>
      <c r="CV13" s="34" t="n">
        <v>128247</v>
      </c>
      <c r="CW13" s="34" t="n">
        <v>341012</v>
      </c>
      <c r="CX13" s="34" t="n">
        <v>7761557</v>
      </c>
      <c r="CY13" s="34" t="n">
        <v>7902392</v>
      </c>
      <c r="CZ13" s="34" t="n">
        <v>71771</v>
      </c>
      <c r="DA13" s="34" t="n">
        <v>150397</v>
      </c>
      <c r="DB13" s="34" t="n">
        <v>4649298</v>
      </c>
      <c r="DC13" s="34" t="n">
        <v>4435197</v>
      </c>
      <c r="DD13" s="34" t="n">
        <v>61838</v>
      </c>
      <c r="DE13" s="34" t="n">
        <v>102149</v>
      </c>
      <c r="DF13" s="34" t="n">
        <v>4373315</v>
      </c>
      <c r="DG13" s="34" t="n">
        <v>3827095</v>
      </c>
      <c r="DH13" s="34" t="n">
        <v>72932</v>
      </c>
      <c r="DI13" s="34" t="n">
        <v>107461</v>
      </c>
      <c r="DJ13" s="34" t="n">
        <v>5000506</v>
      </c>
      <c r="DK13" s="34" t="n">
        <v>4520002</v>
      </c>
      <c r="DL13" s="34" t="n">
        <v>876485</v>
      </c>
      <c r="DM13" s="34" t="n">
        <v>1665417</v>
      </c>
      <c r="DN13" s="34" t="n">
        <v>49640886</v>
      </c>
      <c r="DO13" s="34" t="n">
        <v>53527406</v>
      </c>
      <c r="DP13" s="34" t="n">
        <v>87926</v>
      </c>
      <c r="DQ13" s="34" t="n">
        <v>131320</v>
      </c>
      <c r="DR13" s="34" t="n">
        <v>3761884</v>
      </c>
      <c r="DS13" s="34" t="n">
        <v>5243966</v>
      </c>
      <c r="DT13" s="34" t="n">
        <v>330088</v>
      </c>
      <c r="DU13" s="34" t="n">
        <v>609932</v>
      </c>
      <c r="DV13" s="34" t="n">
        <v>17492312</v>
      </c>
      <c r="DW13" s="34" t="n">
        <v>20098357</v>
      </c>
      <c r="DX13" s="34" t="n">
        <v>179091</v>
      </c>
      <c r="DY13" s="34" t="n">
        <v>434081</v>
      </c>
      <c r="DZ13" s="34" t="n">
        <v>10528071</v>
      </c>
      <c r="EA13" s="34" t="n">
        <v>10982454</v>
      </c>
      <c r="EB13" s="34" t="n">
        <v>121778</v>
      </c>
      <c r="EC13" s="34" t="n">
        <v>244664</v>
      </c>
      <c r="ED13" s="34" t="n">
        <v>7506975</v>
      </c>
      <c r="EE13" s="34" t="n">
        <v>7479819</v>
      </c>
      <c r="EF13" s="34" t="n">
        <v>84673</v>
      </c>
      <c r="EG13" s="34" t="n">
        <v>139762</v>
      </c>
      <c r="EH13" s="34" t="n">
        <v>5548162</v>
      </c>
      <c r="EI13" s="34" t="n">
        <v>5216098</v>
      </c>
      <c r="EJ13" s="34" t="n">
        <v>72929</v>
      </c>
      <c r="EK13" s="34" t="n">
        <v>105658</v>
      </c>
      <c r="EL13" s="34" t="n">
        <v>4803352</v>
      </c>
      <c r="EM13" s="35" t="n">
        <v>4506578</v>
      </c>
      <c r="EN13" s="29"/>
      <c r="EO13" s="29"/>
      <c r="EP13" s="29"/>
      <c r="EQ13" s="29"/>
      <c r="ER13" s="29"/>
      <c r="ES13" s="29"/>
      <c r="ET13" s="29"/>
      <c r="EU13" s="29"/>
    </row>
    <row r="14" s="30" customFormat="true" ht="11.25" hidden="false" customHeight="true" outlineLevel="0" collapsed="false">
      <c r="A14" s="31" t="n">
        <v>0</v>
      </c>
      <c r="B14" s="32" t="s">
        <v>21</v>
      </c>
      <c r="C14" s="33" t="s">
        <v>27</v>
      </c>
      <c r="D14" s="34" t="n">
        <v>12283783</v>
      </c>
      <c r="E14" s="34" t="n">
        <v>29146531</v>
      </c>
      <c r="F14" s="34" t="n">
        <v>1044813393</v>
      </c>
      <c r="G14" s="34" t="n">
        <v>1064597470</v>
      </c>
      <c r="H14" s="34" t="n">
        <v>187292</v>
      </c>
      <c r="I14" s="34" t="n">
        <v>312853</v>
      </c>
      <c r="J14" s="34" t="n">
        <v>11521200</v>
      </c>
      <c r="K14" s="34" t="n">
        <v>15894716</v>
      </c>
      <c r="L14" s="34" t="n">
        <v>1935061</v>
      </c>
      <c r="M14" s="34" t="n">
        <v>4619981</v>
      </c>
      <c r="N14" s="34" t="n">
        <v>147539883</v>
      </c>
      <c r="O14" s="34" t="n">
        <v>166797983</v>
      </c>
      <c r="P14" s="34" t="n">
        <v>2423987</v>
      </c>
      <c r="Q14" s="34" t="n">
        <v>7601718</v>
      </c>
      <c r="R14" s="34" t="n">
        <v>202195053</v>
      </c>
      <c r="S14" s="34" t="n">
        <v>210374980</v>
      </c>
      <c r="T14" s="34" t="n">
        <v>2584901</v>
      </c>
      <c r="U14" s="34" t="n">
        <v>6867492</v>
      </c>
      <c r="V14" s="34" t="n">
        <v>223630629</v>
      </c>
      <c r="W14" s="34" t="n">
        <v>224438443</v>
      </c>
      <c r="X14" s="34" t="n">
        <v>2597640</v>
      </c>
      <c r="Y14" s="34" t="n">
        <v>5264802</v>
      </c>
      <c r="Z14" s="34" t="n">
        <v>231372957</v>
      </c>
      <c r="AA14" s="34" t="n">
        <v>225385368</v>
      </c>
      <c r="AB14" s="34" t="n">
        <v>2554902</v>
      </c>
      <c r="AC14" s="34" t="n">
        <v>4479685</v>
      </c>
      <c r="AD14" s="34" t="n">
        <v>228553550</v>
      </c>
      <c r="AE14" s="34" t="n">
        <v>221705847</v>
      </c>
      <c r="AF14" s="34" t="n">
        <v>11396830</v>
      </c>
      <c r="AG14" s="34" t="n">
        <v>27204043</v>
      </c>
      <c r="AH14" s="34" t="n">
        <v>973382317</v>
      </c>
      <c r="AI14" s="34" t="n">
        <v>987927352</v>
      </c>
      <c r="AJ14" s="34" t="n">
        <v>146363</v>
      </c>
      <c r="AK14" s="34" t="n">
        <v>249866</v>
      </c>
      <c r="AL14" s="34" t="n">
        <v>9167509</v>
      </c>
      <c r="AM14" s="34" t="n">
        <v>12418467</v>
      </c>
      <c r="AN14" s="34" t="n">
        <v>1631740</v>
      </c>
      <c r="AO14" s="34" t="n">
        <v>3985312</v>
      </c>
      <c r="AP14" s="34" t="n">
        <v>125372764</v>
      </c>
      <c r="AQ14" s="34" t="n">
        <v>140669704</v>
      </c>
      <c r="AR14" s="34" t="n">
        <v>2216655</v>
      </c>
      <c r="AS14" s="34" t="n">
        <v>7013157</v>
      </c>
      <c r="AT14" s="34" t="n">
        <v>185255152</v>
      </c>
      <c r="AU14" s="34" t="n">
        <v>192389365</v>
      </c>
      <c r="AV14" s="34" t="n">
        <v>2454324</v>
      </c>
      <c r="AW14" s="34" t="n">
        <v>6565178</v>
      </c>
      <c r="AX14" s="34" t="n">
        <v>212314966</v>
      </c>
      <c r="AY14" s="34" t="n">
        <v>213116580</v>
      </c>
      <c r="AZ14" s="34" t="n">
        <v>2494772</v>
      </c>
      <c r="BA14" s="34" t="n">
        <v>5077636</v>
      </c>
      <c r="BB14" s="34" t="n">
        <v>221983868</v>
      </c>
      <c r="BC14" s="34" t="n">
        <v>216464268</v>
      </c>
      <c r="BD14" s="34" t="n">
        <v>2452976</v>
      </c>
      <c r="BE14" s="34" t="n">
        <v>4312894</v>
      </c>
      <c r="BF14" s="34" t="n">
        <v>219287929</v>
      </c>
      <c r="BG14" s="34" t="n">
        <v>212868843</v>
      </c>
      <c r="BH14" s="34" t="n">
        <v>407444</v>
      </c>
      <c r="BI14" s="34" t="n">
        <v>886849</v>
      </c>
      <c r="BJ14" s="34" t="n">
        <v>33169695</v>
      </c>
      <c r="BK14" s="34" t="n">
        <v>35252136</v>
      </c>
      <c r="BL14" s="34" t="n">
        <v>19101</v>
      </c>
      <c r="BM14" s="34" t="n">
        <v>26345</v>
      </c>
      <c r="BN14" s="34" t="n">
        <v>1088678</v>
      </c>
      <c r="BO14" s="34" t="n">
        <v>1622400</v>
      </c>
      <c r="BP14" s="34" t="n">
        <v>139790</v>
      </c>
      <c r="BQ14" s="34" t="n">
        <v>283060</v>
      </c>
      <c r="BR14" s="34" t="n">
        <v>10245687</v>
      </c>
      <c r="BS14" s="34" t="n">
        <v>12044911</v>
      </c>
      <c r="BT14" s="34" t="n">
        <v>94530</v>
      </c>
      <c r="BU14" s="34" t="n">
        <v>276846</v>
      </c>
      <c r="BV14" s="34" t="n">
        <v>7777032</v>
      </c>
      <c r="BW14" s="34" t="n">
        <v>8209165</v>
      </c>
      <c r="BX14" s="34" t="n">
        <v>54013</v>
      </c>
      <c r="BY14" s="34" t="n">
        <v>128072</v>
      </c>
      <c r="BZ14" s="34" t="n">
        <v>4764825</v>
      </c>
      <c r="CA14" s="34" t="n">
        <v>4694049</v>
      </c>
      <c r="CB14" s="34" t="n">
        <v>46949</v>
      </c>
      <c r="CC14" s="34" t="n">
        <v>85189</v>
      </c>
      <c r="CD14" s="34" t="n">
        <v>4403486</v>
      </c>
      <c r="CE14" s="34" t="n">
        <v>4077687</v>
      </c>
      <c r="CF14" s="34" t="n">
        <v>53061</v>
      </c>
      <c r="CG14" s="34" t="n">
        <v>87337</v>
      </c>
      <c r="CH14" s="34" t="n">
        <v>4889856</v>
      </c>
      <c r="CI14" s="34" t="n">
        <v>4603796</v>
      </c>
      <c r="CJ14" s="34" t="n">
        <v>406009</v>
      </c>
      <c r="CK14" s="34" t="n">
        <v>882728</v>
      </c>
      <c r="CL14" s="34" t="n">
        <v>33022766</v>
      </c>
      <c r="CM14" s="34" t="n">
        <v>35126740</v>
      </c>
      <c r="CN14" s="34" t="n">
        <v>19066</v>
      </c>
      <c r="CO14" s="34" t="n">
        <v>26297</v>
      </c>
      <c r="CP14" s="34" t="n">
        <v>1086786</v>
      </c>
      <c r="CQ14" s="34" t="n">
        <v>1619471</v>
      </c>
      <c r="CR14" s="34" t="n">
        <v>139077</v>
      </c>
      <c r="CS14" s="34" t="n">
        <v>281102</v>
      </c>
      <c r="CT14" s="34" t="n">
        <v>10185719</v>
      </c>
      <c r="CU14" s="34" t="n">
        <v>11982873</v>
      </c>
      <c r="CV14" s="34" t="n">
        <v>93902</v>
      </c>
      <c r="CW14" s="34" t="n">
        <v>274752</v>
      </c>
      <c r="CX14" s="34" t="n">
        <v>7710536</v>
      </c>
      <c r="CY14" s="34" t="n">
        <v>8153839</v>
      </c>
      <c r="CZ14" s="34" t="n">
        <v>53953</v>
      </c>
      <c r="DA14" s="34" t="n">
        <v>128022</v>
      </c>
      <c r="DB14" s="34" t="n">
        <v>4750357</v>
      </c>
      <c r="DC14" s="34" t="n">
        <v>4688659</v>
      </c>
      <c r="DD14" s="34" t="n">
        <v>46913</v>
      </c>
      <c r="DE14" s="34" t="n">
        <v>85157</v>
      </c>
      <c r="DF14" s="34" t="n">
        <v>4397055</v>
      </c>
      <c r="DG14" s="34" t="n">
        <v>4074730</v>
      </c>
      <c r="DH14" s="34" t="n">
        <v>53098</v>
      </c>
      <c r="DI14" s="34" t="n">
        <v>87398</v>
      </c>
      <c r="DJ14" s="34" t="n">
        <v>4892186</v>
      </c>
      <c r="DK14" s="34" t="n">
        <v>4607040</v>
      </c>
      <c r="DL14" s="34" t="n">
        <v>480944</v>
      </c>
      <c r="DM14" s="34" t="n">
        <v>1059760</v>
      </c>
      <c r="DN14" s="34" t="n">
        <v>38408261</v>
      </c>
      <c r="DO14" s="34" t="n">
        <v>41543328</v>
      </c>
      <c r="DP14" s="34" t="n">
        <v>21863</v>
      </c>
      <c r="DQ14" s="34" t="n">
        <v>36690</v>
      </c>
      <c r="DR14" s="34" t="n">
        <v>1266853</v>
      </c>
      <c r="DS14" s="34" t="n">
        <v>1856726</v>
      </c>
      <c r="DT14" s="34" t="n">
        <v>164244</v>
      </c>
      <c r="DU14" s="34" t="n">
        <v>353567</v>
      </c>
      <c r="DV14" s="34" t="n">
        <v>11981353</v>
      </c>
      <c r="DW14" s="34" t="n">
        <v>14145352</v>
      </c>
      <c r="DX14" s="34" t="n">
        <v>113430</v>
      </c>
      <c r="DY14" s="34" t="n">
        <v>313809</v>
      </c>
      <c r="DZ14" s="34" t="n">
        <v>9229317</v>
      </c>
      <c r="EA14" s="34" t="n">
        <v>9831729</v>
      </c>
      <c r="EB14" s="34" t="n">
        <v>76624</v>
      </c>
      <c r="EC14" s="34" t="n">
        <v>174292</v>
      </c>
      <c r="ED14" s="34" t="n">
        <v>6565246</v>
      </c>
      <c r="EE14" s="34" t="n">
        <v>6633152</v>
      </c>
      <c r="EF14" s="34" t="n">
        <v>55955</v>
      </c>
      <c r="EG14" s="34" t="n">
        <v>102009</v>
      </c>
      <c r="EH14" s="34" t="n">
        <v>4991981</v>
      </c>
      <c r="EI14" s="34" t="n">
        <v>4846325</v>
      </c>
      <c r="EJ14" s="34" t="n">
        <v>48828</v>
      </c>
      <c r="EK14" s="34" t="n">
        <v>79393</v>
      </c>
      <c r="EL14" s="34" t="n">
        <v>4373390</v>
      </c>
      <c r="EM14" s="35" t="n">
        <v>4229913</v>
      </c>
      <c r="EN14" s="29"/>
      <c r="EO14" s="29"/>
      <c r="EP14" s="29"/>
      <c r="EQ14" s="29"/>
      <c r="ER14" s="29"/>
      <c r="ES14" s="29"/>
      <c r="ET14" s="29"/>
      <c r="EU14" s="29"/>
    </row>
    <row r="15" s="30" customFormat="true" ht="11.25" hidden="false" customHeight="true" outlineLevel="0" collapsed="false">
      <c r="A15" s="31" t="n">
        <v>0</v>
      </c>
      <c r="B15" s="32" t="s">
        <v>21</v>
      </c>
      <c r="C15" s="33" t="s">
        <v>28</v>
      </c>
      <c r="D15" s="34" t="n">
        <v>17781339</v>
      </c>
      <c r="E15" s="34" t="n">
        <v>47426531</v>
      </c>
      <c r="F15" s="34" t="n">
        <v>2343551202</v>
      </c>
      <c r="G15" s="34" t="n">
        <v>2408500634</v>
      </c>
      <c r="H15" s="34" t="n">
        <v>94089</v>
      </c>
      <c r="I15" s="34" t="n">
        <v>154362</v>
      </c>
      <c r="J15" s="34" t="n">
        <v>8473342</v>
      </c>
      <c r="K15" s="34" t="n">
        <v>11898238</v>
      </c>
      <c r="L15" s="34" t="n">
        <v>1959732</v>
      </c>
      <c r="M15" s="34" t="n">
        <v>4952844</v>
      </c>
      <c r="N15" s="34" t="n">
        <v>222272613</v>
      </c>
      <c r="O15" s="34" t="n">
        <v>257386165</v>
      </c>
      <c r="P15" s="34" t="n">
        <v>3737805</v>
      </c>
      <c r="Q15" s="34" t="n">
        <v>12872773</v>
      </c>
      <c r="R15" s="34" t="n">
        <v>480263675</v>
      </c>
      <c r="S15" s="34" t="n">
        <v>507036515</v>
      </c>
      <c r="T15" s="34" t="n">
        <v>4412835</v>
      </c>
      <c r="U15" s="34" t="n">
        <v>13676440</v>
      </c>
      <c r="V15" s="34" t="n">
        <v>594206440</v>
      </c>
      <c r="W15" s="34" t="n">
        <v>605236742</v>
      </c>
      <c r="X15" s="34" t="n">
        <v>4074637</v>
      </c>
      <c r="Y15" s="34" t="n">
        <v>9216494</v>
      </c>
      <c r="Z15" s="34" t="n">
        <v>558467239</v>
      </c>
      <c r="AA15" s="34" t="n">
        <v>555820527</v>
      </c>
      <c r="AB15" s="34" t="n">
        <v>3502241</v>
      </c>
      <c r="AC15" s="34" t="n">
        <v>6553618</v>
      </c>
      <c r="AD15" s="34" t="n">
        <v>479867757</v>
      </c>
      <c r="AE15" s="34" t="n">
        <v>471122323</v>
      </c>
      <c r="AF15" s="34" t="n">
        <v>16601749</v>
      </c>
      <c r="AG15" s="34" t="n">
        <v>44534626</v>
      </c>
      <c r="AH15" s="34" t="n">
        <v>2196920059</v>
      </c>
      <c r="AI15" s="34" t="n">
        <v>2248927950</v>
      </c>
      <c r="AJ15" s="34" t="n">
        <v>74468</v>
      </c>
      <c r="AK15" s="34" t="n">
        <v>124388</v>
      </c>
      <c r="AL15" s="34" t="n">
        <v>6833202</v>
      </c>
      <c r="AM15" s="34" t="n">
        <v>9403174</v>
      </c>
      <c r="AN15" s="34" t="n">
        <v>1646634</v>
      </c>
      <c r="AO15" s="34" t="n">
        <v>4247076</v>
      </c>
      <c r="AP15" s="34" t="n">
        <v>188549060</v>
      </c>
      <c r="AQ15" s="34" t="n">
        <v>216028429</v>
      </c>
      <c r="AR15" s="34" t="n">
        <v>3430784</v>
      </c>
      <c r="AS15" s="34" t="n">
        <v>11920501</v>
      </c>
      <c r="AT15" s="34" t="n">
        <v>442205868</v>
      </c>
      <c r="AU15" s="34" t="n">
        <v>465312558</v>
      </c>
      <c r="AV15" s="34" t="n">
        <v>4198276</v>
      </c>
      <c r="AW15" s="34" t="n">
        <v>13097496</v>
      </c>
      <c r="AX15" s="34" t="n">
        <v>565781787</v>
      </c>
      <c r="AY15" s="34" t="n">
        <v>575771246</v>
      </c>
      <c r="AZ15" s="34" t="n">
        <v>3897595</v>
      </c>
      <c r="BA15" s="34" t="n">
        <v>8854867</v>
      </c>
      <c r="BB15" s="34" t="n">
        <v>533902411</v>
      </c>
      <c r="BC15" s="34" t="n">
        <v>531391367</v>
      </c>
      <c r="BD15" s="34" t="n">
        <v>3353992</v>
      </c>
      <c r="BE15" s="34" t="n">
        <v>6290298</v>
      </c>
      <c r="BF15" s="34" t="n">
        <v>459647611</v>
      </c>
      <c r="BG15" s="34" t="n">
        <v>451021051</v>
      </c>
      <c r="BH15" s="34" t="n">
        <v>573386</v>
      </c>
      <c r="BI15" s="34" t="n">
        <v>1392138</v>
      </c>
      <c r="BJ15" s="34" t="n">
        <v>72564403</v>
      </c>
      <c r="BK15" s="34" t="n">
        <v>78119647</v>
      </c>
      <c r="BL15" s="34" t="n">
        <v>9675</v>
      </c>
      <c r="BM15" s="34" t="n">
        <v>13539</v>
      </c>
      <c r="BN15" s="34" t="n">
        <v>844755</v>
      </c>
      <c r="BO15" s="34" t="n">
        <v>1264106</v>
      </c>
      <c r="BP15" s="34" t="n">
        <v>147073</v>
      </c>
      <c r="BQ15" s="34" t="n">
        <v>318865</v>
      </c>
      <c r="BR15" s="34" t="n">
        <v>15903972</v>
      </c>
      <c r="BS15" s="34" t="n">
        <v>19537966</v>
      </c>
      <c r="BT15" s="34" t="n">
        <v>146282</v>
      </c>
      <c r="BU15" s="34" t="n">
        <v>458217</v>
      </c>
      <c r="BV15" s="34" t="n">
        <v>18328853</v>
      </c>
      <c r="BW15" s="34" t="n">
        <v>19986073</v>
      </c>
      <c r="BX15" s="34" t="n">
        <v>101535</v>
      </c>
      <c r="BY15" s="34" t="n">
        <v>278561</v>
      </c>
      <c r="BZ15" s="34" t="n">
        <v>13713710</v>
      </c>
      <c r="CA15" s="34" t="n">
        <v>14094322</v>
      </c>
      <c r="CB15" s="34" t="n">
        <v>88221</v>
      </c>
      <c r="CC15" s="34" t="n">
        <v>179250</v>
      </c>
      <c r="CD15" s="34" t="n">
        <v>12562742</v>
      </c>
      <c r="CE15" s="34" t="n">
        <v>12267979</v>
      </c>
      <c r="CF15" s="34" t="n">
        <v>80600</v>
      </c>
      <c r="CG15" s="34" t="n">
        <v>143706</v>
      </c>
      <c r="CH15" s="34" t="n">
        <v>11210250</v>
      </c>
      <c r="CI15" s="34" t="n">
        <v>10969069</v>
      </c>
      <c r="CJ15" s="34" t="n">
        <v>571569</v>
      </c>
      <c r="CK15" s="34" t="n">
        <v>1386713</v>
      </c>
      <c r="CL15" s="34" t="n">
        <v>72267510</v>
      </c>
      <c r="CM15" s="34" t="n">
        <v>77852955</v>
      </c>
      <c r="CN15" s="34" t="n">
        <v>9649</v>
      </c>
      <c r="CO15" s="34" t="n">
        <v>13485</v>
      </c>
      <c r="CP15" s="34" t="n">
        <v>826504</v>
      </c>
      <c r="CQ15" s="34" t="n">
        <v>1237472</v>
      </c>
      <c r="CR15" s="34" t="n">
        <v>146539</v>
      </c>
      <c r="CS15" s="34" t="n">
        <v>317482</v>
      </c>
      <c r="CT15" s="34" t="n">
        <v>15835982</v>
      </c>
      <c r="CU15" s="34" t="n">
        <v>19468069</v>
      </c>
      <c r="CV15" s="34" t="n">
        <v>145422</v>
      </c>
      <c r="CW15" s="34" t="n">
        <v>455125</v>
      </c>
      <c r="CX15" s="34" t="n">
        <v>18194908</v>
      </c>
      <c r="CY15" s="34" t="n">
        <v>19870983</v>
      </c>
      <c r="CZ15" s="34" t="n">
        <v>101166</v>
      </c>
      <c r="DA15" s="34" t="n">
        <v>277656</v>
      </c>
      <c r="DB15" s="34" t="n">
        <v>13650346</v>
      </c>
      <c r="DC15" s="34" t="n">
        <v>14043523</v>
      </c>
      <c r="DD15" s="34" t="n">
        <v>88123</v>
      </c>
      <c r="DE15" s="34" t="n">
        <v>179120</v>
      </c>
      <c r="DF15" s="34" t="n">
        <v>12541374</v>
      </c>
      <c r="DG15" s="34" t="n">
        <v>12253384</v>
      </c>
      <c r="DH15" s="34" t="n">
        <v>80670</v>
      </c>
      <c r="DI15" s="34" t="n">
        <v>143845</v>
      </c>
      <c r="DJ15" s="34" t="n">
        <v>11218274</v>
      </c>
      <c r="DK15" s="34" t="n">
        <v>10979394</v>
      </c>
      <c r="DL15" s="34" t="n">
        <v>608021</v>
      </c>
      <c r="DM15" s="34" t="n">
        <v>1505192</v>
      </c>
      <c r="DN15" s="34" t="n">
        <v>74363583</v>
      </c>
      <c r="DO15" s="34" t="n">
        <v>81719682</v>
      </c>
      <c r="DP15" s="34" t="n">
        <v>9972</v>
      </c>
      <c r="DQ15" s="34" t="n">
        <v>16489</v>
      </c>
      <c r="DR15" s="34" t="n">
        <v>813591</v>
      </c>
      <c r="DS15" s="34" t="n">
        <v>1257539</v>
      </c>
      <c r="DT15" s="34" t="n">
        <v>166559</v>
      </c>
      <c r="DU15" s="34" t="n">
        <v>388286</v>
      </c>
      <c r="DV15" s="34" t="n">
        <v>17887526</v>
      </c>
      <c r="DW15" s="34" t="n">
        <v>21889612</v>
      </c>
      <c r="DX15" s="34" t="n">
        <v>161599</v>
      </c>
      <c r="DY15" s="34" t="n">
        <v>497147</v>
      </c>
      <c r="DZ15" s="34" t="n">
        <v>19862850</v>
      </c>
      <c r="EA15" s="34" t="n">
        <v>21852925</v>
      </c>
      <c r="EB15" s="34" t="n">
        <v>113393</v>
      </c>
      <c r="EC15" s="34" t="n">
        <v>301288</v>
      </c>
      <c r="ED15" s="34" t="n">
        <v>14774257</v>
      </c>
      <c r="EE15" s="34" t="n">
        <v>15421923</v>
      </c>
      <c r="EF15" s="34" t="n">
        <v>88919</v>
      </c>
      <c r="EG15" s="34" t="n">
        <v>182507</v>
      </c>
      <c r="EH15" s="34" t="n">
        <v>12023408</v>
      </c>
      <c r="EI15" s="34" t="n">
        <v>12175727</v>
      </c>
      <c r="EJ15" s="34" t="n">
        <v>67579</v>
      </c>
      <c r="EK15" s="34" t="n">
        <v>119475</v>
      </c>
      <c r="EL15" s="34" t="n">
        <v>9001826</v>
      </c>
      <c r="EM15" s="35" t="n">
        <v>9121828</v>
      </c>
      <c r="EN15" s="29"/>
      <c r="EO15" s="29"/>
      <c r="EP15" s="29"/>
      <c r="EQ15" s="29"/>
      <c r="ER15" s="29"/>
      <c r="ES15" s="29"/>
      <c r="ET15" s="29"/>
      <c r="EU15" s="29"/>
    </row>
    <row r="16" s="30" customFormat="true" ht="11.25" hidden="false" customHeight="true" outlineLevel="0" collapsed="false">
      <c r="A16" s="31" t="n">
        <v>0</v>
      </c>
      <c r="B16" s="32" t="s">
        <v>21</v>
      </c>
      <c r="C16" s="33" t="s">
        <v>29</v>
      </c>
      <c r="D16" s="34" t="n">
        <v>6561727</v>
      </c>
      <c r="E16" s="34" t="n">
        <v>18902243</v>
      </c>
      <c r="F16" s="34" t="n">
        <v>3104634349</v>
      </c>
      <c r="G16" s="34" t="n">
        <v>3324640939</v>
      </c>
      <c r="H16" s="34" t="n">
        <v>14355</v>
      </c>
      <c r="I16" s="34" t="n">
        <v>25924</v>
      </c>
      <c r="J16" s="34" t="n">
        <v>6405455</v>
      </c>
      <c r="K16" s="34" t="n">
        <v>8130940</v>
      </c>
      <c r="L16" s="34" t="n">
        <v>378829</v>
      </c>
      <c r="M16" s="34" t="n">
        <v>946228</v>
      </c>
      <c r="N16" s="34" t="n">
        <v>118174469</v>
      </c>
      <c r="O16" s="34" t="n">
        <v>145325740</v>
      </c>
      <c r="P16" s="34" t="n">
        <v>1340791</v>
      </c>
      <c r="Q16" s="34" t="n">
        <v>4849030</v>
      </c>
      <c r="R16" s="34" t="n">
        <v>520939282</v>
      </c>
      <c r="S16" s="34" t="n">
        <v>577885267</v>
      </c>
      <c r="T16" s="34" t="n">
        <v>1892473</v>
      </c>
      <c r="U16" s="34" t="n">
        <v>6564206</v>
      </c>
      <c r="V16" s="34" t="n">
        <v>899873811</v>
      </c>
      <c r="W16" s="34" t="n">
        <v>959283296</v>
      </c>
      <c r="X16" s="34" t="n">
        <v>1687212</v>
      </c>
      <c r="Y16" s="34" t="n">
        <v>4131249</v>
      </c>
      <c r="Z16" s="34" t="n">
        <v>875406223</v>
      </c>
      <c r="AA16" s="34" t="n">
        <v>918188842</v>
      </c>
      <c r="AB16" s="34" t="n">
        <v>1248067</v>
      </c>
      <c r="AC16" s="34" t="n">
        <v>2385606</v>
      </c>
      <c r="AD16" s="34" t="n">
        <v>683834986</v>
      </c>
      <c r="AE16" s="34" t="n">
        <v>715826732</v>
      </c>
      <c r="AF16" s="34" t="n">
        <v>6146084</v>
      </c>
      <c r="AG16" s="34" t="n">
        <v>17793918</v>
      </c>
      <c r="AH16" s="34" t="n">
        <v>2945766718</v>
      </c>
      <c r="AI16" s="34" t="n">
        <v>3140953939</v>
      </c>
      <c r="AJ16" s="34" t="n">
        <v>12357</v>
      </c>
      <c r="AK16" s="34" t="n">
        <v>22976</v>
      </c>
      <c r="AL16" s="34" t="n">
        <v>5705360</v>
      </c>
      <c r="AM16" s="34" t="n">
        <v>7143083</v>
      </c>
      <c r="AN16" s="34" t="n">
        <v>317452</v>
      </c>
      <c r="AO16" s="34" t="n">
        <v>802584</v>
      </c>
      <c r="AP16" s="34" t="n">
        <v>102161602</v>
      </c>
      <c r="AQ16" s="34" t="n">
        <v>123849378</v>
      </c>
      <c r="AR16" s="34" t="n">
        <v>1229501</v>
      </c>
      <c r="AS16" s="34" t="n">
        <v>4483247</v>
      </c>
      <c r="AT16" s="34" t="n">
        <v>485102044</v>
      </c>
      <c r="AU16" s="34" t="n">
        <v>535137430</v>
      </c>
      <c r="AV16" s="34" t="n">
        <v>1796295</v>
      </c>
      <c r="AW16" s="34" t="n">
        <v>6269364</v>
      </c>
      <c r="AX16" s="34" t="n">
        <v>858971323</v>
      </c>
      <c r="AY16" s="34" t="n">
        <v>914737445</v>
      </c>
      <c r="AZ16" s="34" t="n">
        <v>1599121</v>
      </c>
      <c r="BA16" s="34" t="n">
        <v>3934253</v>
      </c>
      <c r="BB16" s="34" t="n">
        <v>834890810</v>
      </c>
      <c r="BC16" s="34" t="n">
        <v>872588573</v>
      </c>
      <c r="BD16" s="34" t="n">
        <v>1191358</v>
      </c>
      <c r="BE16" s="34" t="n">
        <v>2281494</v>
      </c>
      <c r="BF16" s="34" t="n">
        <v>658935454</v>
      </c>
      <c r="BG16" s="34" t="n">
        <v>687497898</v>
      </c>
      <c r="BH16" s="34" t="n">
        <v>226396</v>
      </c>
      <c r="BI16" s="34" t="n">
        <v>607873</v>
      </c>
      <c r="BJ16" s="34" t="n">
        <v>88859231</v>
      </c>
      <c r="BK16" s="34" t="n">
        <v>101349636</v>
      </c>
      <c r="BL16" s="34" t="n">
        <v>1146</v>
      </c>
      <c r="BM16" s="34" t="n">
        <v>1620</v>
      </c>
      <c r="BN16" s="34" t="n">
        <v>420803</v>
      </c>
      <c r="BO16" s="34" t="n">
        <v>591927</v>
      </c>
      <c r="BP16" s="34" t="n">
        <v>31087</v>
      </c>
      <c r="BQ16" s="34" t="n">
        <v>71810</v>
      </c>
      <c r="BR16" s="34" t="n">
        <v>8312222</v>
      </c>
      <c r="BS16" s="34" t="n">
        <v>10961829</v>
      </c>
      <c r="BT16" s="34" t="n">
        <v>59515</v>
      </c>
      <c r="BU16" s="34" t="n">
        <v>197970</v>
      </c>
      <c r="BV16" s="34" t="n">
        <v>19156808</v>
      </c>
      <c r="BW16" s="34" t="n">
        <v>22106432</v>
      </c>
      <c r="BX16" s="34" t="n">
        <v>53743</v>
      </c>
      <c r="BY16" s="34" t="n">
        <v>167460</v>
      </c>
      <c r="BZ16" s="34" t="n">
        <v>22617049</v>
      </c>
      <c r="CA16" s="34" t="n">
        <v>25076341</v>
      </c>
      <c r="CB16" s="34" t="n">
        <v>48745</v>
      </c>
      <c r="CC16" s="34" t="n">
        <v>109526</v>
      </c>
      <c r="CD16" s="34" t="n">
        <v>23255814</v>
      </c>
      <c r="CE16" s="34" t="n">
        <v>26056730</v>
      </c>
      <c r="CF16" s="34" t="n">
        <v>32160</v>
      </c>
      <c r="CG16" s="34" t="n">
        <v>59487</v>
      </c>
      <c r="CH16" s="34" t="n">
        <v>15096422</v>
      </c>
      <c r="CI16" s="34" t="n">
        <v>16556257</v>
      </c>
      <c r="CJ16" s="34" t="n">
        <v>226078</v>
      </c>
      <c r="CK16" s="34" t="n">
        <v>606760</v>
      </c>
      <c r="CL16" s="34" t="n">
        <v>88747028</v>
      </c>
      <c r="CM16" s="34" t="n">
        <v>101239447</v>
      </c>
      <c r="CN16" s="34" t="n">
        <v>1167</v>
      </c>
      <c r="CO16" s="34" t="n">
        <v>1658</v>
      </c>
      <c r="CP16" s="34" t="n">
        <v>438357</v>
      </c>
      <c r="CQ16" s="34" t="n">
        <v>618394</v>
      </c>
      <c r="CR16" s="34" t="n">
        <v>31042</v>
      </c>
      <c r="CS16" s="34" t="n">
        <v>71698</v>
      </c>
      <c r="CT16" s="34" t="n">
        <v>8291177</v>
      </c>
      <c r="CU16" s="34" t="n">
        <v>10933766</v>
      </c>
      <c r="CV16" s="34" t="n">
        <v>59344</v>
      </c>
      <c r="CW16" s="34" t="n">
        <v>197375</v>
      </c>
      <c r="CX16" s="34" t="n">
        <v>19102770</v>
      </c>
      <c r="CY16" s="34" t="n">
        <v>22047851</v>
      </c>
      <c r="CZ16" s="34" t="n">
        <v>53620</v>
      </c>
      <c r="DA16" s="34" t="n">
        <v>167042</v>
      </c>
      <c r="DB16" s="34" t="n">
        <v>22576777</v>
      </c>
      <c r="DC16" s="34" t="n">
        <v>25039692</v>
      </c>
      <c r="DD16" s="34" t="n">
        <v>48723</v>
      </c>
      <c r="DE16" s="34" t="n">
        <v>109447</v>
      </c>
      <c r="DF16" s="34" t="n">
        <v>23238612</v>
      </c>
      <c r="DG16" s="34" t="n">
        <v>26039640</v>
      </c>
      <c r="DH16" s="34" t="n">
        <v>32182</v>
      </c>
      <c r="DI16" s="34" t="n">
        <v>59540</v>
      </c>
      <c r="DJ16" s="34" t="n">
        <v>15099230</v>
      </c>
      <c r="DK16" s="34" t="n">
        <v>16559992</v>
      </c>
      <c r="DL16" s="34" t="n">
        <v>189565</v>
      </c>
      <c r="DM16" s="34" t="n">
        <v>501565</v>
      </c>
      <c r="DN16" s="34" t="n">
        <v>70120554</v>
      </c>
      <c r="DO16" s="34" t="n">
        <v>82447502</v>
      </c>
      <c r="DP16" s="34" t="n">
        <v>831</v>
      </c>
      <c r="DQ16" s="34" t="n">
        <v>1290</v>
      </c>
      <c r="DR16" s="34" t="n">
        <v>261713</v>
      </c>
      <c r="DS16" s="34" t="n">
        <v>369441</v>
      </c>
      <c r="DT16" s="34" t="n">
        <v>30335</v>
      </c>
      <c r="DU16" s="34" t="n">
        <v>71946</v>
      </c>
      <c r="DV16" s="34" t="n">
        <v>7721650</v>
      </c>
      <c r="DW16" s="34" t="n">
        <v>10542545</v>
      </c>
      <c r="DX16" s="34" t="n">
        <v>51946</v>
      </c>
      <c r="DY16" s="34" t="n">
        <v>168408</v>
      </c>
      <c r="DZ16" s="34" t="n">
        <v>16734419</v>
      </c>
      <c r="EA16" s="34" t="n">
        <v>20699929</v>
      </c>
      <c r="EB16" s="34" t="n">
        <v>42558</v>
      </c>
      <c r="EC16" s="34" t="n">
        <v>127800</v>
      </c>
      <c r="ED16" s="34" t="n">
        <v>18325661</v>
      </c>
      <c r="EE16" s="34" t="n">
        <v>19506107</v>
      </c>
      <c r="EF16" s="34" t="n">
        <v>39368</v>
      </c>
      <c r="EG16" s="34" t="n">
        <v>87549</v>
      </c>
      <c r="EH16" s="34" t="n">
        <v>17276754</v>
      </c>
      <c r="EI16" s="34" t="n">
        <v>19560576</v>
      </c>
      <c r="EJ16" s="34" t="n">
        <v>24527</v>
      </c>
      <c r="EK16" s="34" t="n">
        <v>44572</v>
      </c>
      <c r="EL16" s="34" t="n">
        <v>9800252</v>
      </c>
      <c r="EM16" s="35" t="n">
        <v>11768799</v>
      </c>
      <c r="EN16" s="29"/>
      <c r="EO16" s="29"/>
      <c r="EP16" s="29"/>
      <c r="EQ16" s="29"/>
      <c r="ER16" s="29"/>
      <c r="ES16" s="29"/>
      <c r="ET16" s="29"/>
      <c r="EU16" s="29"/>
    </row>
    <row r="17" s="30" customFormat="true" ht="11.25" hidden="false" customHeight="true" outlineLevel="0" collapsed="false">
      <c r="A17" s="36" t="n">
        <v>1</v>
      </c>
      <c r="B17" s="37" t="s">
        <v>30</v>
      </c>
      <c r="C17" s="38" t="s">
        <v>31</v>
      </c>
      <c r="D17" s="39" t="n">
        <v>1668540</v>
      </c>
      <c r="E17" s="39" t="n">
        <v>3672320</v>
      </c>
      <c r="F17" s="39" t="n">
        <v>104201285</v>
      </c>
      <c r="G17" s="39" t="n">
        <v>107063977</v>
      </c>
      <c r="H17" s="39" t="n">
        <v>151044</v>
      </c>
      <c r="I17" s="39" t="n">
        <v>248695</v>
      </c>
      <c r="J17" s="39" t="n">
        <v>3004599</v>
      </c>
      <c r="K17" s="39" t="n">
        <v>3563724</v>
      </c>
      <c r="L17" s="39" t="n">
        <v>306548</v>
      </c>
      <c r="M17" s="39" t="n">
        <v>716018</v>
      </c>
      <c r="N17" s="39" t="n">
        <v>11682836</v>
      </c>
      <c r="O17" s="39" t="n">
        <v>12693173</v>
      </c>
      <c r="P17" s="39" t="n">
        <v>306612</v>
      </c>
      <c r="Q17" s="39" t="n">
        <v>884934</v>
      </c>
      <c r="R17" s="39" t="n">
        <v>18348951</v>
      </c>
      <c r="S17" s="39" t="n">
        <v>19256802</v>
      </c>
      <c r="T17" s="39" t="n">
        <v>305542</v>
      </c>
      <c r="U17" s="39" t="n">
        <v>752240</v>
      </c>
      <c r="V17" s="39" t="n">
        <v>24252550</v>
      </c>
      <c r="W17" s="39" t="n">
        <v>24983380</v>
      </c>
      <c r="X17" s="39" t="n">
        <v>290018</v>
      </c>
      <c r="Y17" s="39" t="n">
        <v>558108</v>
      </c>
      <c r="Z17" s="39" t="n">
        <v>24719463</v>
      </c>
      <c r="AA17" s="39" t="n">
        <v>24663667</v>
      </c>
      <c r="AB17" s="40" t="n">
        <v>308776</v>
      </c>
      <c r="AC17" s="40" t="n">
        <v>512325</v>
      </c>
      <c r="AD17" s="40" t="n">
        <v>22192884</v>
      </c>
      <c r="AE17" s="40" t="n">
        <v>21903228</v>
      </c>
      <c r="AF17" s="40" t="n">
        <v>1538912</v>
      </c>
      <c r="AG17" s="40" t="n">
        <v>3400285</v>
      </c>
      <c r="AH17" s="40" t="n">
        <v>97490271</v>
      </c>
      <c r="AI17" s="40" t="n">
        <v>99949950</v>
      </c>
      <c r="AJ17" s="40" t="n">
        <v>127758</v>
      </c>
      <c r="AK17" s="40" t="n">
        <v>212031</v>
      </c>
      <c r="AL17" s="40" t="n">
        <v>2537845</v>
      </c>
      <c r="AM17" s="40" t="n">
        <v>2998594</v>
      </c>
      <c r="AN17" s="40" t="n">
        <v>266597</v>
      </c>
      <c r="AO17" s="40" t="n">
        <v>629145</v>
      </c>
      <c r="AP17" s="40" t="n">
        <v>10099826</v>
      </c>
      <c r="AQ17" s="40" t="n">
        <v>10941158</v>
      </c>
      <c r="AR17" s="40" t="n">
        <v>281512</v>
      </c>
      <c r="AS17" s="40" t="n">
        <v>815668</v>
      </c>
      <c r="AT17" s="40" t="n">
        <v>16907475</v>
      </c>
      <c r="AU17" s="40" t="n">
        <v>17745606</v>
      </c>
      <c r="AV17" s="40" t="n">
        <v>288156</v>
      </c>
      <c r="AW17" s="40" t="n">
        <v>712817</v>
      </c>
      <c r="AX17" s="40" t="n">
        <v>22944915</v>
      </c>
      <c r="AY17" s="40" t="n">
        <v>23621352</v>
      </c>
      <c r="AZ17" s="40" t="n">
        <v>277643</v>
      </c>
      <c r="BA17" s="40" t="n">
        <v>536001</v>
      </c>
      <c r="BB17" s="40" t="n">
        <v>23606162</v>
      </c>
      <c r="BC17" s="40" t="n">
        <v>23497858</v>
      </c>
      <c r="BD17" s="40" t="n">
        <v>297246</v>
      </c>
      <c r="BE17" s="40" t="n">
        <v>494623</v>
      </c>
      <c r="BF17" s="40" t="n">
        <v>21394045</v>
      </c>
      <c r="BG17" s="40" t="n">
        <v>21145379</v>
      </c>
      <c r="BH17" s="40" t="n">
        <v>55115</v>
      </c>
      <c r="BI17" s="40" t="n">
        <v>112806</v>
      </c>
      <c r="BJ17" s="40" t="n">
        <v>2890666</v>
      </c>
      <c r="BK17" s="40" t="n">
        <v>3075838</v>
      </c>
      <c r="BL17" s="40" t="n">
        <v>9992</v>
      </c>
      <c r="BM17" s="40" t="n">
        <v>14680</v>
      </c>
      <c r="BN17" s="40" t="n">
        <v>202680</v>
      </c>
      <c r="BO17" s="40" t="n">
        <v>251713</v>
      </c>
      <c r="BP17" s="40" t="n">
        <v>18388</v>
      </c>
      <c r="BQ17" s="40" t="n">
        <v>37650</v>
      </c>
      <c r="BR17" s="40" t="n">
        <v>714641</v>
      </c>
      <c r="BS17" s="40" t="n">
        <v>819184</v>
      </c>
      <c r="BT17" s="40" t="n">
        <v>10345</v>
      </c>
      <c r="BU17" s="40" t="n">
        <v>29238</v>
      </c>
      <c r="BV17" s="40" t="n">
        <v>649939</v>
      </c>
      <c r="BW17" s="40" t="n">
        <v>695269</v>
      </c>
      <c r="BX17" s="40" t="n">
        <v>6626</v>
      </c>
      <c r="BY17" s="40" t="n">
        <v>15240</v>
      </c>
      <c r="BZ17" s="40" t="n">
        <v>531165</v>
      </c>
      <c r="CA17" s="40" t="n">
        <v>535560</v>
      </c>
      <c r="CB17" s="40" t="n">
        <v>4680</v>
      </c>
      <c r="CC17" s="40" t="n">
        <v>8286</v>
      </c>
      <c r="CD17" s="40" t="n">
        <v>422680</v>
      </c>
      <c r="CE17" s="40" t="n">
        <v>422599</v>
      </c>
      <c r="CF17" s="40" t="n">
        <v>5084</v>
      </c>
      <c r="CG17" s="40" t="n">
        <v>7712</v>
      </c>
      <c r="CH17" s="40" t="n">
        <v>369558</v>
      </c>
      <c r="CI17" s="40" t="n">
        <v>351511</v>
      </c>
      <c r="CJ17" s="40" t="n">
        <v>58672</v>
      </c>
      <c r="CK17" s="40" t="n">
        <v>124532</v>
      </c>
      <c r="CL17" s="40" t="n">
        <v>3448411</v>
      </c>
      <c r="CM17" s="40" t="n">
        <v>3580451</v>
      </c>
      <c r="CN17" s="40" t="n">
        <v>9363</v>
      </c>
      <c r="CO17" s="40" t="n">
        <v>14386</v>
      </c>
      <c r="CP17" s="40" t="n">
        <v>194410</v>
      </c>
      <c r="CQ17" s="40" t="n">
        <v>229328</v>
      </c>
      <c r="CR17" s="40" t="n">
        <v>17462</v>
      </c>
      <c r="CS17" s="40" t="n">
        <v>38109</v>
      </c>
      <c r="CT17" s="40" t="n">
        <v>769737</v>
      </c>
      <c r="CU17" s="40" t="n">
        <v>834766</v>
      </c>
      <c r="CV17" s="40" t="n">
        <v>11414</v>
      </c>
      <c r="CW17" s="40" t="n">
        <v>32630</v>
      </c>
      <c r="CX17" s="40" t="n">
        <v>728410</v>
      </c>
      <c r="CY17" s="40" t="n">
        <v>761680</v>
      </c>
      <c r="CZ17" s="40" t="n">
        <v>8015</v>
      </c>
      <c r="DA17" s="40" t="n">
        <v>18664</v>
      </c>
      <c r="DB17" s="40" t="n">
        <v>708883</v>
      </c>
      <c r="DC17" s="40" t="n">
        <v>743714</v>
      </c>
      <c r="DD17" s="40" t="n">
        <v>6375</v>
      </c>
      <c r="DE17" s="40" t="n">
        <v>11369</v>
      </c>
      <c r="DF17" s="40" t="n">
        <v>605090</v>
      </c>
      <c r="DG17" s="40" t="n">
        <v>594196</v>
      </c>
      <c r="DH17" s="40" t="n">
        <v>6043</v>
      </c>
      <c r="DI17" s="40" t="n">
        <v>9374</v>
      </c>
      <c r="DJ17" s="40" t="n">
        <v>441879</v>
      </c>
      <c r="DK17" s="40" t="n">
        <v>416763</v>
      </c>
      <c r="DL17" s="40" t="n">
        <v>70956</v>
      </c>
      <c r="DM17" s="40" t="n">
        <v>147503</v>
      </c>
      <c r="DN17" s="40" t="n">
        <v>3262602</v>
      </c>
      <c r="DO17" s="40" t="n">
        <v>3533575</v>
      </c>
      <c r="DP17" s="40" t="n">
        <v>13923</v>
      </c>
      <c r="DQ17" s="40" t="n">
        <v>22278</v>
      </c>
      <c r="DR17" s="40" t="n">
        <v>272344</v>
      </c>
      <c r="DS17" s="40" t="n">
        <v>335801</v>
      </c>
      <c r="DT17" s="40" t="n">
        <v>22489</v>
      </c>
      <c r="DU17" s="40" t="n">
        <v>48764</v>
      </c>
      <c r="DV17" s="41" t="n">
        <v>813272</v>
      </c>
      <c r="DW17" s="41" t="n">
        <v>917247</v>
      </c>
      <c r="DX17" s="41" t="n">
        <v>13686</v>
      </c>
      <c r="DY17" s="41" t="n">
        <v>36636</v>
      </c>
      <c r="DZ17" s="41" t="n">
        <v>713065</v>
      </c>
      <c r="EA17" s="41" t="n">
        <v>749515</v>
      </c>
      <c r="EB17" s="41" t="n">
        <v>9371</v>
      </c>
      <c r="EC17" s="41" t="n">
        <v>20759</v>
      </c>
      <c r="ED17" s="41" t="n">
        <v>598750</v>
      </c>
      <c r="EE17" s="41" t="n">
        <v>618312</v>
      </c>
      <c r="EF17" s="41" t="n">
        <v>6000</v>
      </c>
      <c r="EG17" s="41" t="n">
        <v>10738</v>
      </c>
      <c r="EH17" s="41" t="n">
        <v>508210</v>
      </c>
      <c r="EI17" s="41" t="n">
        <v>571612</v>
      </c>
      <c r="EJ17" s="41" t="n">
        <v>5487</v>
      </c>
      <c r="EK17" s="41" t="n">
        <v>8328</v>
      </c>
      <c r="EL17" s="41" t="n">
        <v>356959</v>
      </c>
      <c r="EM17" s="41" t="n">
        <v>341084</v>
      </c>
      <c r="EN17" s="42"/>
      <c r="EO17" s="42"/>
      <c r="EP17" s="42"/>
      <c r="EQ17" s="42"/>
      <c r="ER17" s="42"/>
      <c r="ES17" s="42"/>
      <c r="ET17" s="42"/>
      <c r="EU17" s="42"/>
    </row>
    <row r="18" customFormat="false" ht="11.25" hidden="false" customHeight="true" outlineLevel="0" collapsed="false">
      <c r="A18" s="43" t="n">
        <v>1</v>
      </c>
      <c r="B18" s="44" t="s">
        <v>30</v>
      </c>
      <c r="C18" s="33" t="s">
        <v>23</v>
      </c>
      <c r="D18" s="45" t="n">
        <v>129681</v>
      </c>
      <c r="E18" s="45" t="n">
        <v>208538</v>
      </c>
      <c r="F18" s="45" t="n">
        <v>1592975</v>
      </c>
      <c r="G18" s="45" t="n">
        <v>806922</v>
      </c>
      <c r="H18" s="45" t="n">
        <v>25369</v>
      </c>
      <c r="I18" s="45" t="n">
        <v>37029</v>
      </c>
      <c r="J18" s="45" t="n">
        <v>242570</v>
      </c>
      <c r="K18" s="45" t="n">
        <v>169424</v>
      </c>
      <c r="L18" s="45" t="n">
        <v>24985</v>
      </c>
      <c r="M18" s="45" t="n">
        <v>43933</v>
      </c>
      <c r="N18" s="45" t="n">
        <v>289684</v>
      </c>
      <c r="O18" s="45" t="n">
        <v>164858</v>
      </c>
      <c r="P18" s="45" t="n">
        <v>15875</v>
      </c>
      <c r="Q18" s="45" t="n">
        <v>32055</v>
      </c>
      <c r="R18" s="45" t="n">
        <v>199785</v>
      </c>
      <c r="S18" s="45" t="n">
        <v>106176</v>
      </c>
      <c r="T18" s="45" t="n">
        <v>14165</v>
      </c>
      <c r="U18" s="45" t="n">
        <v>24303</v>
      </c>
      <c r="V18" s="45" t="n">
        <v>181633</v>
      </c>
      <c r="W18" s="45" t="n">
        <v>89396</v>
      </c>
      <c r="X18" s="45" t="n">
        <v>16846</v>
      </c>
      <c r="Y18" s="45" t="n">
        <v>25252</v>
      </c>
      <c r="Z18" s="45" t="n">
        <v>250044</v>
      </c>
      <c r="AA18" s="45" t="n">
        <v>95138</v>
      </c>
      <c r="AB18" s="46" t="n">
        <v>32441</v>
      </c>
      <c r="AC18" s="46" t="n">
        <v>45966</v>
      </c>
      <c r="AD18" s="46" t="n">
        <v>429255</v>
      </c>
      <c r="AE18" s="46" t="n">
        <v>181926</v>
      </c>
      <c r="AF18" s="46" t="n">
        <v>116138</v>
      </c>
      <c r="AG18" s="46" t="n">
        <v>187184</v>
      </c>
      <c r="AH18" s="46" t="n">
        <v>1413707</v>
      </c>
      <c r="AI18" s="46" t="n">
        <v>722550</v>
      </c>
      <c r="AJ18" s="46" t="n">
        <v>21092</v>
      </c>
      <c r="AK18" s="46" t="n">
        <v>31047</v>
      </c>
      <c r="AL18" s="46" t="n">
        <v>199681</v>
      </c>
      <c r="AM18" s="46" t="n">
        <v>141857</v>
      </c>
      <c r="AN18" s="46" t="n">
        <v>21191</v>
      </c>
      <c r="AO18" s="46" t="n">
        <v>37393</v>
      </c>
      <c r="AP18" s="46" t="n">
        <v>239697</v>
      </c>
      <c r="AQ18" s="46" t="n">
        <v>140850</v>
      </c>
      <c r="AR18" s="46" t="n">
        <v>14076</v>
      </c>
      <c r="AS18" s="46" t="n">
        <v>28516</v>
      </c>
      <c r="AT18" s="46" t="n">
        <v>175558</v>
      </c>
      <c r="AU18" s="46" t="n">
        <v>94608</v>
      </c>
      <c r="AV18" s="46" t="n">
        <v>12916</v>
      </c>
      <c r="AW18" s="46" t="n">
        <v>22306</v>
      </c>
      <c r="AX18" s="46" t="n">
        <v>163139</v>
      </c>
      <c r="AY18" s="46" t="n">
        <v>81641</v>
      </c>
      <c r="AZ18" s="46" t="n">
        <v>15929</v>
      </c>
      <c r="BA18" s="46" t="n">
        <v>23954</v>
      </c>
      <c r="BB18" s="46" t="n">
        <v>233960</v>
      </c>
      <c r="BC18" s="46" t="n">
        <v>89943</v>
      </c>
      <c r="BD18" s="46" t="n">
        <v>30934</v>
      </c>
      <c r="BE18" s="46" t="n">
        <v>43968</v>
      </c>
      <c r="BF18" s="46" t="n">
        <v>401669</v>
      </c>
      <c r="BG18" s="46" t="n">
        <v>173649</v>
      </c>
      <c r="BH18" s="46" t="n">
        <v>5886</v>
      </c>
      <c r="BI18" s="46" t="n">
        <v>8987</v>
      </c>
      <c r="BJ18" s="46" t="n">
        <v>75136</v>
      </c>
      <c r="BK18" s="46" t="n">
        <v>36317</v>
      </c>
      <c r="BL18" s="46" t="n">
        <v>1791</v>
      </c>
      <c r="BM18" s="46" t="n">
        <v>2464</v>
      </c>
      <c r="BN18" s="46" t="n">
        <v>17585</v>
      </c>
      <c r="BO18" s="46" t="n">
        <v>11486</v>
      </c>
      <c r="BP18" s="46" t="n">
        <v>1808</v>
      </c>
      <c r="BQ18" s="46" t="n">
        <v>2932</v>
      </c>
      <c r="BR18" s="46" t="n">
        <v>22137</v>
      </c>
      <c r="BS18" s="46" t="n">
        <v>11159</v>
      </c>
      <c r="BT18" s="46" t="n">
        <v>738</v>
      </c>
      <c r="BU18" s="46" t="n">
        <v>1405</v>
      </c>
      <c r="BV18" s="46" t="n">
        <v>10316</v>
      </c>
      <c r="BW18" s="46" t="n">
        <v>4869</v>
      </c>
      <c r="BX18" s="46" t="n">
        <v>532</v>
      </c>
      <c r="BY18" s="46" t="n">
        <v>837</v>
      </c>
      <c r="BZ18" s="46" t="n">
        <v>8299</v>
      </c>
      <c r="CA18" s="46" t="n">
        <v>3265</v>
      </c>
      <c r="CB18" s="46" t="n">
        <v>393</v>
      </c>
      <c r="CC18" s="46" t="n">
        <v>537</v>
      </c>
      <c r="CD18" s="46" t="n">
        <v>7014</v>
      </c>
      <c r="CE18" s="46" t="n">
        <v>2166</v>
      </c>
      <c r="CF18" s="46" t="n">
        <v>624</v>
      </c>
      <c r="CG18" s="46" t="n">
        <v>812</v>
      </c>
      <c r="CH18" s="46" t="n">
        <v>9782</v>
      </c>
      <c r="CI18" s="46" t="n">
        <v>3370</v>
      </c>
      <c r="CJ18" s="46" t="n">
        <v>6182</v>
      </c>
      <c r="CK18" s="46" t="n">
        <v>9583</v>
      </c>
      <c r="CL18" s="46" t="n">
        <v>85709</v>
      </c>
      <c r="CM18" s="46" t="n">
        <v>37636</v>
      </c>
      <c r="CN18" s="46" t="n">
        <v>1768</v>
      </c>
      <c r="CO18" s="46" t="n">
        <v>2424</v>
      </c>
      <c r="CP18" s="46" t="n">
        <v>18525</v>
      </c>
      <c r="CQ18" s="46" t="n">
        <v>11327</v>
      </c>
      <c r="CR18" s="46" t="n">
        <v>1732</v>
      </c>
      <c r="CS18" s="46" t="n">
        <v>2918</v>
      </c>
      <c r="CT18" s="46" t="n">
        <v>24538</v>
      </c>
      <c r="CU18" s="46" t="n">
        <v>10747</v>
      </c>
      <c r="CV18" s="46" t="n">
        <v>813</v>
      </c>
      <c r="CW18" s="46" t="n">
        <v>1600</v>
      </c>
      <c r="CX18" s="46" t="n">
        <v>11554</v>
      </c>
      <c r="CY18" s="46" t="n">
        <v>5046</v>
      </c>
      <c r="CZ18" s="46" t="n">
        <v>610</v>
      </c>
      <c r="DA18" s="46" t="n">
        <v>938</v>
      </c>
      <c r="DB18" s="46" t="n">
        <v>9075</v>
      </c>
      <c r="DC18" s="46" t="n">
        <v>3613</v>
      </c>
      <c r="DD18" s="46" t="n">
        <v>495</v>
      </c>
      <c r="DE18" s="46" t="n">
        <v>686</v>
      </c>
      <c r="DF18" s="46" t="n">
        <v>9042</v>
      </c>
      <c r="DG18" s="46" t="n">
        <v>2750</v>
      </c>
      <c r="DH18" s="46" t="n">
        <v>764</v>
      </c>
      <c r="DI18" s="46" t="n">
        <v>1017</v>
      </c>
      <c r="DJ18" s="46" t="n">
        <v>12972</v>
      </c>
      <c r="DK18" s="46" t="n">
        <v>4150</v>
      </c>
      <c r="DL18" s="46" t="n">
        <v>7361</v>
      </c>
      <c r="DM18" s="46" t="n">
        <v>11771</v>
      </c>
      <c r="DN18" s="46" t="n">
        <v>93558</v>
      </c>
      <c r="DO18" s="46" t="n">
        <v>46735</v>
      </c>
      <c r="DP18" s="46" t="n">
        <v>2509</v>
      </c>
      <c r="DQ18" s="46" t="n">
        <v>3558</v>
      </c>
      <c r="DR18" s="46" t="n">
        <v>24363</v>
      </c>
      <c r="DS18" s="46" t="n">
        <v>16238</v>
      </c>
      <c r="DT18" s="46" t="n">
        <v>2062</v>
      </c>
      <c r="DU18" s="46" t="n">
        <v>3622</v>
      </c>
      <c r="DV18" s="47" t="n">
        <v>25448</v>
      </c>
      <c r="DW18" s="47" t="n">
        <v>13260</v>
      </c>
      <c r="DX18" s="47" t="n">
        <v>986</v>
      </c>
      <c r="DY18" s="47" t="n">
        <v>1939</v>
      </c>
      <c r="DZ18" s="47" t="n">
        <v>12672</v>
      </c>
      <c r="EA18" s="47" t="n">
        <v>6521</v>
      </c>
      <c r="EB18" s="47" t="n">
        <v>639</v>
      </c>
      <c r="EC18" s="47" t="n">
        <v>1059</v>
      </c>
      <c r="ED18" s="47" t="n">
        <v>9418</v>
      </c>
      <c r="EE18" s="47" t="n">
        <v>4141</v>
      </c>
      <c r="EF18" s="47" t="n">
        <v>422</v>
      </c>
      <c r="EG18" s="47" t="n">
        <v>612</v>
      </c>
      <c r="EH18" s="47" t="n">
        <v>7040</v>
      </c>
      <c r="EI18" s="47" t="n">
        <v>2445</v>
      </c>
      <c r="EJ18" s="47" t="n">
        <v>743</v>
      </c>
      <c r="EK18" s="47" t="n">
        <v>981</v>
      </c>
      <c r="EL18" s="47" t="n">
        <v>14613</v>
      </c>
      <c r="EM18" s="47" t="n">
        <v>4126</v>
      </c>
      <c r="EN18" s="48"/>
      <c r="EO18" s="48"/>
      <c r="EP18" s="48"/>
      <c r="EQ18" s="48"/>
      <c r="ER18" s="48"/>
      <c r="ES18" s="48"/>
      <c r="ET18" s="48"/>
      <c r="EU18" s="48"/>
    </row>
    <row r="19" customFormat="false" ht="11.25" hidden="false" customHeight="true" outlineLevel="0" collapsed="false">
      <c r="A19" s="43" t="n">
        <v>1</v>
      </c>
      <c r="B19" s="44" t="s">
        <v>30</v>
      </c>
      <c r="C19" s="33" t="s">
        <v>24</v>
      </c>
      <c r="D19" s="45" t="n">
        <v>426229</v>
      </c>
      <c r="E19" s="45" t="n">
        <v>869989</v>
      </c>
      <c r="F19" s="45" t="n">
        <v>7926493</v>
      </c>
      <c r="G19" s="45" t="n">
        <v>7392916</v>
      </c>
      <c r="H19" s="45" t="n">
        <v>74715</v>
      </c>
      <c r="I19" s="45" t="n">
        <v>124687</v>
      </c>
      <c r="J19" s="45" t="n">
        <v>1094870</v>
      </c>
      <c r="K19" s="45" t="n">
        <v>1263717</v>
      </c>
      <c r="L19" s="45" t="n">
        <v>102644</v>
      </c>
      <c r="M19" s="45" t="n">
        <v>238869</v>
      </c>
      <c r="N19" s="45" t="n">
        <v>1767582</v>
      </c>
      <c r="O19" s="45" t="n">
        <v>1777579</v>
      </c>
      <c r="P19" s="45" t="n">
        <v>74782</v>
      </c>
      <c r="Q19" s="45" t="n">
        <v>198889</v>
      </c>
      <c r="R19" s="45" t="n">
        <v>1383558</v>
      </c>
      <c r="S19" s="45" t="n">
        <v>1306682</v>
      </c>
      <c r="T19" s="45" t="n">
        <v>54324</v>
      </c>
      <c r="U19" s="45" t="n">
        <v>116421</v>
      </c>
      <c r="V19" s="45" t="n">
        <v>1065469</v>
      </c>
      <c r="W19" s="45" t="n">
        <v>968900</v>
      </c>
      <c r="X19" s="45" t="n">
        <v>48502</v>
      </c>
      <c r="Y19" s="45" t="n">
        <v>84001</v>
      </c>
      <c r="Z19" s="45" t="n">
        <v>1058211</v>
      </c>
      <c r="AA19" s="45" t="n">
        <v>860543</v>
      </c>
      <c r="AB19" s="46" t="n">
        <v>71262</v>
      </c>
      <c r="AC19" s="46" t="n">
        <v>107122</v>
      </c>
      <c r="AD19" s="46" t="n">
        <v>1556801</v>
      </c>
      <c r="AE19" s="46" t="n">
        <v>1215493</v>
      </c>
      <c r="AF19" s="46" t="n">
        <v>390498</v>
      </c>
      <c r="AG19" s="46" t="n">
        <v>800208</v>
      </c>
      <c r="AH19" s="46" t="n">
        <v>7256210</v>
      </c>
      <c r="AI19" s="46" t="n">
        <v>6779753</v>
      </c>
      <c r="AJ19" s="46" t="n">
        <v>64223</v>
      </c>
      <c r="AK19" s="46" t="n">
        <v>108218</v>
      </c>
      <c r="AL19" s="46" t="n">
        <v>936726</v>
      </c>
      <c r="AM19" s="46" t="n">
        <v>1085422</v>
      </c>
      <c r="AN19" s="46" t="n">
        <v>91164</v>
      </c>
      <c r="AO19" s="46" t="n">
        <v>213787</v>
      </c>
      <c r="AP19" s="46" t="n">
        <v>1559965</v>
      </c>
      <c r="AQ19" s="46" t="n">
        <v>1579501</v>
      </c>
      <c r="AR19" s="46" t="n">
        <v>68975</v>
      </c>
      <c r="AS19" s="46" t="n">
        <v>184034</v>
      </c>
      <c r="AT19" s="46" t="n">
        <v>1268107</v>
      </c>
      <c r="AU19" s="46" t="n">
        <v>1206959</v>
      </c>
      <c r="AV19" s="46" t="n">
        <v>51031</v>
      </c>
      <c r="AW19" s="46" t="n">
        <v>109821</v>
      </c>
      <c r="AX19" s="46" t="n">
        <v>994325</v>
      </c>
      <c r="AY19" s="46" t="n">
        <v>911435</v>
      </c>
      <c r="AZ19" s="46" t="n">
        <v>46475</v>
      </c>
      <c r="BA19" s="46" t="n">
        <v>80819</v>
      </c>
      <c r="BB19" s="46" t="n">
        <v>1005924</v>
      </c>
      <c r="BC19" s="46" t="n">
        <v>825435</v>
      </c>
      <c r="BD19" s="46" t="n">
        <v>68630</v>
      </c>
      <c r="BE19" s="46" t="n">
        <v>103529</v>
      </c>
      <c r="BF19" s="46" t="n">
        <v>1491159</v>
      </c>
      <c r="BG19" s="46" t="n">
        <v>1170999</v>
      </c>
      <c r="BH19" s="46" t="n">
        <v>14715</v>
      </c>
      <c r="BI19" s="46" t="n">
        <v>26817</v>
      </c>
      <c r="BJ19" s="46" t="n">
        <v>271149</v>
      </c>
      <c r="BK19" s="46" t="n">
        <v>252244</v>
      </c>
      <c r="BL19" s="46" t="n">
        <v>4344</v>
      </c>
      <c r="BM19" s="46" t="n">
        <v>6248</v>
      </c>
      <c r="BN19" s="46" t="n">
        <v>65584</v>
      </c>
      <c r="BO19" s="46" t="n">
        <v>74808</v>
      </c>
      <c r="BP19" s="46" t="n">
        <v>4948</v>
      </c>
      <c r="BQ19" s="46" t="n">
        <v>9800</v>
      </c>
      <c r="BR19" s="46" t="n">
        <v>87751</v>
      </c>
      <c r="BS19" s="46" t="n">
        <v>85038</v>
      </c>
      <c r="BT19" s="46" t="n">
        <v>2192</v>
      </c>
      <c r="BU19" s="46" t="n">
        <v>5518</v>
      </c>
      <c r="BV19" s="46" t="n">
        <v>43302</v>
      </c>
      <c r="BW19" s="46" t="n">
        <v>37600</v>
      </c>
      <c r="BX19" s="46" t="n">
        <v>1264</v>
      </c>
      <c r="BY19" s="46" t="n">
        <v>2444</v>
      </c>
      <c r="BZ19" s="46" t="n">
        <v>26653</v>
      </c>
      <c r="CA19" s="46" t="n">
        <v>21645</v>
      </c>
      <c r="CB19" s="46" t="n">
        <v>804</v>
      </c>
      <c r="CC19" s="46" t="n">
        <v>1237</v>
      </c>
      <c r="CD19" s="46" t="n">
        <v>19479</v>
      </c>
      <c r="CE19" s="46" t="n">
        <v>13647</v>
      </c>
      <c r="CF19" s="46" t="n">
        <v>1163</v>
      </c>
      <c r="CG19" s="46" t="n">
        <v>1570</v>
      </c>
      <c r="CH19" s="46" t="n">
        <v>28377</v>
      </c>
      <c r="CI19" s="46" t="n">
        <v>19504</v>
      </c>
      <c r="CJ19" s="46" t="n">
        <v>14793</v>
      </c>
      <c r="CK19" s="46" t="n">
        <v>27890</v>
      </c>
      <c r="CL19" s="46" t="n">
        <v>296126</v>
      </c>
      <c r="CM19" s="46" t="n">
        <v>253997</v>
      </c>
      <c r="CN19" s="46" t="n">
        <v>4151</v>
      </c>
      <c r="CO19" s="46" t="n">
        <v>6253</v>
      </c>
      <c r="CP19" s="46" t="n">
        <v>65226</v>
      </c>
      <c r="CQ19" s="46" t="n">
        <v>71051</v>
      </c>
      <c r="CR19" s="46" t="n">
        <v>4606</v>
      </c>
      <c r="CS19" s="46" t="n">
        <v>9695</v>
      </c>
      <c r="CT19" s="46" t="n">
        <v>88303</v>
      </c>
      <c r="CU19" s="46" t="n">
        <v>79632</v>
      </c>
      <c r="CV19" s="46" t="n">
        <v>2313</v>
      </c>
      <c r="CW19" s="46" t="n">
        <v>5839</v>
      </c>
      <c r="CX19" s="46" t="n">
        <v>48895</v>
      </c>
      <c r="CY19" s="46" t="n">
        <v>39392</v>
      </c>
      <c r="CZ19" s="46" t="n">
        <v>1417</v>
      </c>
      <c r="DA19" s="46" t="n">
        <v>2754</v>
      </c>
      <c r="DB19" s="46" t="n">
        <v>31991</v>
      </c>
      <c r="DC19" s="46" t="n">
        <v>24514</v>
      </c>
      <c r="DD19" s="46" t="n">
        <v>1002</v>
      </c>
      <c r="DE19" s="46" t="n">
        <v>1550</v>
      </c>
      <c r="DF19" s="46" t="n">
        <v>28342</v>
      </c>
      <c r="DG19" s="46" t="n">
        <v>17235</v>
      </c>
      <c r="DH19" s="46" t="n">
        <v>1304</v>
      </c>
      <c r="DI19" s="46" t="n">
        <v>1799</v>
      </c>
      <c r="DJ19" s="46" t="n">
        <v>33367</v>
      </c>
      <c r="DK19" s="46" t="n">
        <v>22171</v>
      </c>
      <c r="DL19" s="46" t="n">
        <v>20938</v>
      </c>
      <c r="DM19" s="46" t="n">
        <v>41891</v>
      </c>
      <c r="DN19" s="46" t="n">
        <v>374156</v>
      </c>
      <c r="DO19" s="46" t="n">
        <v>359165</v>
      </c>
      <c r="DP19" s="46" t="n">
        <v>6341</v>
      </c>
      <c r="DQ19" s="46" t="n">
        <v>10216</v>
      </c>
      <c r="DR19" s="46" t="n">
        <v>92917</v>
      </c>
      <c r="DS19" s="46" t="n">
        <v>107244</v>
      </c>
      <c r="DT19" s="46" t="n">
        <v>6874</v>
      </c>
      <c r="DU19" s="46" t="n">
        <v>15387</v>
      </c>
      <c r="DV19" s="47" t="n">
        <v>119313</v>
      </c>
      <c r="DW19" s="47" t="n">
        <v>118445</v>
      </c>
      <c r="DX19" s="47" t="n">
        <v>3494</v>
      </c>
      <c r="DY19" s="47" t="n">
        <v>9016</v>
      </c>
      <c r="DZ19" s="47" t="n">
        <v>66554</v>
      </c>
      <c r="EA19" s="47" t="n">
        <v>60331</v>
      </c>
      <c r="EB19" s="47" t="n">
        <v>1876</v>
      </c>
      <c r="EC19" s="47" t="n">
        <v>3846</v>
      </c>
      <c r="ED19" s="47" t="n">
        <v>39152</v>
      </c>
      <c r="EE19" s="47" t="n">
        <v>32950</v>
      </c>
      <c r="EF19" s="47" t="n">
        <v>1025</v>
      </c>
      <c r="EG19" s="47" t="n">
        <v>1632</v>
      </c>
      <c r="EH19" s="47" t="n">
        <v>23943</v>
      </c>
      <c r="EI19" s="47" t="n">
        <v>17871</v>
      </c>
      <c r="EJ19" s="47" t="n">
        <v>1328</v>
      </c>
      <c r="EK19" s="47" t="n">
        <v>1794</v>
      </c>
      <c r="EL19" s="47" t="n">
        <v>32274</v>
      </c>
      <c r="EM19" s="47" t="n">
        <v>22322</v>
      </c>
      <c r="EN19" s="48"/>
      <c r="EO19" s="48"/>
      <c r="EP19" s="48"/>
      <c r="EQ19" s="48"/>
      <c r="ER19" s="48"/>
      <c r="ES19" s="48"/>
      <c r="ET19" s="48"/>
      <c r="EU19" s="48"/>
    </row>
    <row r="20" customFormat="false" ht="11.25" hidden="false" customHeight="true" outlineLevel="0" collapsed="false">
      <c r="A20" s="43" t="n">
        <v>1</v>
      </c>
      <c r="B20" s="44" t="s">
        <v>30</v>
      </c>
      <c r="C20" s="33" t="s">
        <v>25</v>
      </c>
      <c r="D20" s="45" t="n">
        <v>447134</v>
      </c>
      <c r="E20" s="45" t="n">
        <v>913830</v>
      </c>
      <c r="F20" s="45" t="n">
        <v>15987885</v>
      </c>
      <c r="G20" s="45" t="n">
        <v>16115618</v>
      </c>
      <c r="H20" s="45" t="n">
        <v>40107</v>
      </c>
      <c r="I20" s="45" t="n">
        <v>65696</v>
      </c>
      <c r="J20" s="45" t="n">
        <v>1079040</v>
      </c>
      <c r="K20" s="45" t="n">
        <v>1368178</v>
      </c>
      <c r="L20" s="45" t="n">
        <v>97558</v>
      </c>
      <c r="M20" s="45" t="n">
        <v>213231</v>
      </c>
      <c r="N20" s="45" t="n">
        <v>3188469</v>
      </c>
      <c r="O20" s="45" t="n">
        <v>3484062</v>
      </c>
      <c r="P20" s="45" t="n">
        <v>87561</v>
      </c>
      <c r="Q20" s="45" t="n">
        <v>228305</v>
      </c>
      <c r="R20" s="45" t="n">
        <v>3093047</v>
      </c>
      <c r="S20" s="45" t="n">
        <v>3168601</v>
      </c>
      <c r="T20" s="45" t="n">
        <v>79863</v>
      </c>
      <c r="U20" s="45" t="n">
        <v>168413</v>
      </c>
      <c r="V20" s="45" t="n">
        <v>2953873</v>
      </c>
      <c r="W20" s="45" t="n">
        <v>2918595</v>
      </c>
      <c r="X20" s="45" t="n">
        <v>71582</v>
      </c>
      <c r="Y20" s="45" t="n">
        <v>124219</v>
      </c>
      <c r="Z20" s="45" t="n">
        <v>2843383</v>
      </c>
      <c r="AA20" s="45" t="n">
        <v>2626188</v>
      </c>
      <c r="AB20" s="46" t="n">
        <v>70463</v>
      </c>
      <c r="AC20" s="46" t="n">
        <v>113966</v>
      </c>
      <c r="AD20" s="46" t="n">
        <v>2830072</v>
      </c>
      <c r="AE20" s="46" t="n">
        <v>2549991</v>
      </c>
      <c r="AF20" s="46" t="n">
        <v>411208</v>
      </c>
      <c r="AG20" s="46" t="n">
        <v>842992</v>
      </c>
      <c r="AH20" s="46" t="n">
        <v>14740392</v>
      </c>
      <c r="AI20" s="46" t="n">
        <v>14820245</v>
      </c>
      <c r="AJ20" s="46" t="n">
        <v>33529</v>
      </c>
      <c r="AK20" s="46" t="n">
        <v>55064</v>
      </c>
      <c r="AL20" s="46" t="n">
        <v>906002</v>
      </c>
      <c r="AM20" s="46" t="n">
        <v>1142798</v>
      </c>
      <c r="AN20" s="46" t="n">
        <v>84519</v>
      </c>
      <c r="AO20" s="46" t="n">
        <v>186696</v>
      </c>
      <c r="AP20" s="46" t="n">
        <v>2758286</v>
      </c>
      <c r="AQ20" s="46" t="n">
        <v>3011108</v>
      </c>
      <c r="AR20" s="46" t="n">
        <v>80767</v>
      </c>
      <c r="AS20" s="46" t="n">
        <v>211294</v>
      </c>
      <c r="AT20" s="46" t="n">
        <v>2844148</v>
      </c>
      <c r="AU20" s="46" t="n">
        <v>2919704</v>
      </c>
      <c r="AV20" s="46" t="n">
        <v>75508</v>
      </c>
      <c r="AW20" s="46" t="n">
        <v>159712</v>
      </c>
      <c r="AX20" s="46" t="n">
        <v>2785624</v>
      </c>
      <c r="AY20" s="46" t="n">
        <v>2758972</v>
      </c>
      <c r="AZ20" s="46" t="n">
        <v>68797</v>
      </c>
      <c r="BA20" s="46" t="n">
        <v>119769</v>
      </c>
      <c r="BB20" s="46" t="n">
        <v>2717657</v>
      </c>
      <c r="BC20" s="46" t="n">
        <v>2524451</v>
      </c>
      <c r="BD20" s="46" t="n">
        <v>68088</v>
      </c>
      <c r="BE20" s="46" t="n">
        <v>110457</v>
      </c>
      <c r="BF20" s="46" t="n">
        <v>2728672</v>
      </c>
      <c r="BG20" s="46" t="n">
        <v>2463209</v>
      </c>
      <c r="BH20" s="46" t="n">
        <v>14528</v>
      </c>
      <c r="BI20" s="46" t="n">
        <v>27592</v>
      </c>
      <c r="BJ20" s="46" t="n">
        <v>496398</v>
      </c>
      <c r="BK20" s="46" t="n">
        <v>526868</v>
      </c>
      <c r="BL20" s="46" t="n">
        <v>2984</v>
      </c>
      <c r="BM20" s="46" t="n">
        <v>4550</v>
      </c>
      <c r="BN20" s="46" t="n">
        <v>77228</v>
      </c>
      <c r="BO20" s="46" t="n">
        <v>103846</v>
      </c>
      <c r="BP20" s="46" t="n">
        <v>5813</v>
      </c>
      <c r="BQ20" s="46" t="n">
        <v>11342</v>
      </c>
      <c r="BR20" s="46" t="n">
        <v>189233</v>
      </c>
      <c r="BS20" s="46" t="n">
        <v>212721</v>
      </c>
      <c r="BT20" s="46" t="n">
        <v>2366</v>
      </c>
      <c r="BU20" s="46" t="n">
        <v>5974</v>
      </c>
      <c r="BV20" s="46" t="n">
        <v>89752</v>
      </c>
      <c r="BW20" s="46" t="n">
        <v>87653</v>
      </c>
      <c r="BX20" s="46" t="n">
        <v>1340</v>
      </c>
      <c r="BY20" s="46" t="n">
        <v>2666</v>
      </c>
      <c r="BZ20" s="46" t="n">
        <v>52088</v>
      </c>
      <c r="CA20" s="46" t="n">
        <v>48663</v>
      </c>
      <c r="CB20" s="46" t="n">
        <v>958</v>
      </c>
      <c r="CC20" s="46" t="n">
        <v>1512</v>
      </c>
      <c r="CD20" s="46" t="n">
        <v>41654</v>
      </c>
      <c r="CE20" s="46" t="n">
        <v>35101</v>
      </c>
      <c r="CF20" s="46" t="n">
        <v>1067</v>
      </c>
      <c r="CG20" s="46" t="n">
        <v>1548</v>
      </c>
      <c r="CH20" s="46" t="n">
        <v>46439</v>
      </c>
      <c r="CI20" s="46" t="n">
        <v>38882</v>
      </c>
      <c r="CJ20" s="46" t="n">
        <v>15018</v>
      </c>
      <c r="CK20" s="46" t="n">
        <v>30159</v>
      </c>
      <c r="CL20" s="46" t="n">
        <v>543521</v>
      </c>
      <c r="CM20" s="46" t="n">
        <v>543117</v>
      </c>
      <c r="CN20" s="46" t="n">
        <v>2631</v>
      </c>
      <c r="CO20" s="46" t="n">
        <v>4305</v>
      </c>
      <c r="CP20" s="46" t="n">
        <v>70033</v>
      </c>
      <c r="CQ20" s="46" t="n">
        <v>89018</v>
      </c>
      <c r="CR20" s="46" t="n">
        <v>5415</v>
      </c>
      <c r="CS20" s="46" t="n">
        <v>11448</v>
      </c>
      <c r="CT20" s="46" t="n">
        <v>182700</v>
      </c>
      <c r="CU20" s="46" t="n">
        <v>197624</v>
      </c>
      <c r="CV20" s="46" t="n">
        <v>2738</v>
      </c>
      <c r="CW20" s="46" t="n">
        <v>7050</v>
      </c>
      <c r="CX20" s="46" t="n">
        <v>104261</v>
      </c>
      <c r="CY20" s="46" t="n">
        <v>101611</v>
      </c>
      <c r="CZ20" s="46" t="n">
        <v>1695</v>
      </c>
      <c r="DA20" s="46" t="n">
        <v>3461</v>
      </c>
      <c r="DB20" s="46" t="n">
        <v>69213</v>
      </c>
      <c r="DC20" s="46" t="n">
        <v>62171</v>
      </c>
      <c r="DD20" s="46" t="n">
        <v>1314</v>
      </c>
      <c r="DE20" s="46" t="n">
        <v>2062</v>
      </c>
      <c r="DF20" s="46" t="n">
        <v>63597</v>
      </c>
      <c r="DG20" s="46" t="n">
        <v>47951</v>
      </c>
      <c r="DH20" s="46" t="n">
        <v>1225</v>
      </c>
      <c r="DI20" s="46" t="n">
        <v>1833</v>
      </c>
      <c r="DJ20" s="46" t="n">
        <v>53714</v>
      </c>
      <c r="DK20" s="46" t="n">
        <v>44740</v>
      </c>
      <c r="DL20" s="46" t="n">
        <v>20908</v>
      </c>
      <c r="DM20" s="46" t="n">
        <v>40679</v>
      </c>
      <c r="DN20" s="46" t="n">
        <v>703971</v>
      </c>
      <c r="DO20" s="46" t="n">
        <v>752256</v>
      </c>
      <c r="DP20" s="46" t="n">
        <v>3947</v>
      </c>
      <c r="DQ20" s="46" t="n">
        <v>6327</v>
      </c>
      <c r="DR20" s="46" t="n">
        <v>103004</v>
      </c>
      <c r="DS20" s="46" t="n">
        <v>136361</v>
      </c>
      <c r="DT20" s="46" t="n">
        <v>7624</v>
      </c>
      <c r="DU20" s="46" t="n">
        <v>15087</v>
      </c>
      <c r="DV20" s="47" t="n">
        <v>247483</v>
      </c>
      <c r="DW20" s="47" t="n">
        <v>275329</v>
      </c>
      <c r="DX20" s="47" t="n">
        <v>4056</v>
      </c>
      <c r="DY20" s="47" t="n">
        <v>9961</v>
      </c>
      <c r="DZ20" s="47" t="n">
        <v>144637</v>
      </c>
      <c r="EA20" s="47" t="n">
        <v>147285</v>
      </c>
      <c r="EB20" s="47" t="n">
        <v>2660</v>
      </c>
      <c r="EC20" s="47" t="n">
        <v>5240</v>
      </c>
      <c r="ED20" s="47" t="n">
        <v>99034</v>
      </c>
      <c r="EE20" s="47" t="n">
        <v>97452</v>
      </c>
      <c r="EF20" s="47" t="n">
        <v>1471</v>
      </c>
      <c r="EG20" s="47" t="n">
        <v>2388</v>
      </c>
      <c r="EH20" s="47" t="n">
        <v>62127</v>
      </c>
      <c r="EI20" s="47" t="n">
        <v>53785</v>
      </c>
      <c r="EJ20" s="47" t="n">
        <v>1150</v>
      </c>
      <c r="EK20" s="47" t="n">
        <v>1676</v>
      </c>
      <c r="EL20" s="47" t="n">
        <v>47684</v>
      </c>
      <c r="EM20" s="47" t="n">
        <v>42041</v>
      </c>
      <c r="EN20" s="48"/>
      <c r="EO20" s="48"/>
      <c r="EP20" s="48"/>
      <c r="EQ20" s="48"/>
      <c r="ER20" s="48"/>
      <c r="ES20" s="48"/>
      <c r="ET20" s="48"/>
      <c r="EU20" s="48"/>
    </row>
    <row r="21" customFormat="false" ht="11.25" hidden="false" customHeight="true" outlineLevel="0" collapsed="false">
      <c r="A21" s="43" t="n">
        <v>1</v>
      </c>
      <c r="B21" s="44" t="s">
        <v>30</v>
      </c>
      <c r="C21" s="33" t="s">
        <v>26</v>
      </c>
      <c r="D21" s="45" t="n">
        <v>243733</v>
      </c>
      <c r="E21" s="45" t="n">
        <v>543599</v>
      </c>
      <c r="F21" s="45" t="n">
        <v>14782365</v>
      </c>
      <c r="G21" s="45" t="n">
        <v>14983796</v>
      </c>
      <c r="H21" s="45" t="n">
        <v>8232</v>
      </c>
      <c r="I21" s="45" t="n">
        <v>15717</v>
      </c>
      <c r="J21" s="45" t="n">
        <v>372605</v>
      </c>
      <c r="K21" s="45" t="n">
        <v>490458</v>
      </c>
      <c r="L21" s="45" t="n">
        <v>40294</v>
      </c>
      <c r="M21" s="45" t="n">
        <v>100841</v>
      </c>
      <c r="N21" s="45" t="n">
        <v>2230146</v>
      </c>
      <c r="O21" s="45" t="n">
        <v>2461045</v>
      </c>
      <c r="P21" s="45" t="n">
        <v>46827</v>
      </c>
      <c r="Q21" s="45" t="n">
        <v>134986</v>
      </c>
      <c r="R21" s="45" t="n">
        <v>2789765</v>
      </c>
      <c r="S21" s="45" t="n">
        <v>2877973</v>
      </c>
      <c r="T21" s="45" t="n">
        <v>51026</v>
      </c>
      <c r="U21" s="45" t="n">
        <v>118373</v>
      </c>
      <c r="V21" s="45" t="n">
        <v>3160121</v>
      </c>
      <c r="W21" s="45" t="n">
        <v>3142597</v>
      </c>
      <c r="X21" s="45" t="n">
        <v>49874</v>
      </c>
      <c r="Y21" s="45" t="n">
        <v>94113</v>
      </c>
      <c r="Z21" s="45" t="n">
        <v>3191823</v>
      </c>
      <c r="AA21" s="45" t="n">
        <v>3081968</v>
      </c>
      <c r="AB21" s="46" t="n">
        <v>47480</v>
      </c>
      <c r="AC21" s="46" t="n">
        <v>79569</v>
      </c>
      <c r="AD21" s="46" t="n">
        <v>3037903</v>
      </c>
      <c r="AE21" s="46" t="n">
        <v>2929753</v>
      </c>
      <c r="AF21" s="46" t="n">
        <v>226083</v>
      </c>
      <c r="AG21" s="46" t="n">
        <v>504929</v>
      </c>
      <c r="AH21" s="46" t="n">
        <v>13758723</v>
      </c>
      <c r="AI21" s="46" t="n">
        <v>13905298</v>
      </c>
      <c r="AJ21" s="46" t="n">
        <v>6754</v>
      </c>
      <c r="AK21" s="46" t="n">
        <v>13058</v>
      </c>
      <c r="AL21" s="46" t="n">
        <v>310676</v>
      </c>
      <c r="AM21" s="46" t="n">
        <v>402285</v>
      </c>
      <c r="AN21" s="46" t="n">
        <v>34419</v>
      </c>
      <c r="AO21" s="46" t="n">
        <v>87522</v>
      </c>
      <c r="AP21" s="46" t="n">
        <v>1916195</v>
      </c>
      <c r="AQ21" s="46" t="n">
        <v>2103344</v>
      </c>
      <c r="AR21" s="46" t="n">
        <v>42768</v>
      </c>
      <c r="AS21" s="46" t="n">
        <v>123748</v>
      </c>
      <c r="AT21" s="46" t="n">
        <v>2550841</v>
      </c>
      <c r="AU21" s="46" t="n">
        <v>2629529</v>
      </c>
      <c r="AV21" s="46" t="n">
        <v>48368</v>
      </c>
      <c r="AW21" s="46" t="n">
        <v>112699</v>
      </c>
      <c r="AX21" s="46" t="n">
        <v>2990706</v>
      </c>
      <c r="AY21" s="46" t="n">
        <v>2979594</v>
      </c>
      <c r="AZ21" s="46" t="n">
        <v>48011</v>
      </c>
      <c r="BA21" s="46" t="n">
        <v>90940</v>
      </c>
      <c r="BB21" s="46" t="n">
        <v>3067328</v>
      </c>
      <c r="BC21" s="46" t="n">
        <v>2966511</v>
      </c>
      <c r="BD21" s="46" t="n">
        <v>45763</v>
      </c>
      <c r="BE21" s="46" t="n">
        <v>76962</v>
      </c>
      <c r="BF21" s="46" t="n">
        <v>2922974</v>
      </c>
      <c r="BG21" s="46" t="n">
        <v>2824032</v>
      </c>
      <c r="BH21" s="46" t="n">
        <v>7760</v>
      </c>
      <c r="BI21" s="46" t="n">
        <v>17018</v>
      </c>
      <c r="BJ21" s="46" t="n">
        <v>443109</v>
      </c>
      <c r="BK21" s="46" t="n">
        <v>475518</v>
      </c>
      <c r="BL21" s="46" t="n">
        <v>655</v>
      </c>
      <c r="BM21" s="46" t="n">
        <v>1032</v>
      </c>
      <c r="BN21" s="46" t="n">
        <v>26724</v>
      </c>
      <c r="BO21" s="46" t="n">
        <v>39136</v>
      </c>
      <c r="BP21" s="46" t="n">
        <v>3023</v>
      </c>
      <c r="BQ21" s="46" t="n">
        <v>6634</v>
      </c>
      <c r="BR21" s="46" t="n">
        <v>159036</v>
      </c>
      <c r="BS21" s="46" t="n">
        <v>184414</v>
      </c>
      <c r="BT21" s="46" t="n">
        <v>1722</v>
      </c>
      <c r="BU21" s="46" t="n">
        <v>5010</v>
      </c>
      <c r="BV21" s="46" t="n">
        <v>102726</v>
      </c>
      <c r="BW21" s="46" t="n">
        <v>105808</v>
      </c>
      <c r="BX21" s="46" t="n">
        <v>955</v>
      </c>
      <c r="BY21" s="46" t="n">
        <v>2114</v>
      </c>
      <c r="BZ21" s="46" t="n">
        <v>59667</v>
      </c>
      <c r="CA21" s="46" t="n">
        <v>59156</v>
      </c>
      <c r="CB21" s="46" t="n">
        <v>654</v>
      </c>
      <c r="CC21" s="46" t="n">
        <v>1108</v>
      </c>
      <c r="CD21" s="46" t="n">
        <v>44632</v>
      </c>
      <c r="CE21" s="46" t="n">
        <v>40580</v>
      </c>
      <c r="CF21" s="46" t="n">
        <v>751</v>
      </c>
      <c r="CG21" s="46" t="n">
        <v>1120</v>
      </c>
      <c r="CH21" s="46" t="n">
        <v>50321</v>
      </c>
      <c r="CI21" s="46" t="n">
        <v>46422</v>
      </c>
      <c r="CJ21" s="46" t="n">
        <v>8254</v>
      </c>
      <c r="CK21" s="46" t="n">
        <v>18317</v>
      </c>
      <c r="CL21" s="46" t="n">
        <v>489503</v>
      </c>
      <c r="CM21" s="46" t="n">
        <v>506415</v>
      </c>
      <c r="CN21" s="46" t="n">
        <v>604</v>
      </c>
      <c r="CO21" s="46" t="n">
        <v>1017</v>
      </c>
      <c r="CP21" s="46" t="n">
        <v>25761</v>
      </c>
      <c r="CQ21" s="46" t="n">
        <v>36053</v>
      </c>
      <c r="CR21" s="46" t="n">
        <v>2798</v>
      </c>
      <c r="CS21" s="46" t="n">
        <v>6377</v>
      </c>
      <c r="CT21" s="46" t="n">
        <v>151546</v>
      </c>
      <c r="CU21" s="46" t="n">
        <v>171059</v>
      </c>
      <c r="CV21" s="46" t="n">
        <v>1936</v>
      </c>
      <c r="CW21" s="46" t="n">
        <v>5618</v>
      </c>
      <c r="CX21" s="46" t="n">
        <v>115057</v>
      </c>
      <c r="CY21" s="46" t="n">
        <v>118990</v>
      </c>
      <c r="CZ21" s="46" t="n">
        <v>1111</v>
      </c>
      <c r="DA21" s="46" t="n">
        <v>2399</v>
      </c>
      <c r="DB21" s="46" t="n">
        <v>72052</v>
      </c>
      <c r="DC21" s="46" t="n">
        <v>68635</v>
      </c>
      <c r="DD21" s="46" t="n">
        <v>901</v>
      </c>
      <c r="DE21" s="46" t="n">
        <v>1513</v>
      </c>
      <c r="DF21" s="46" t="n">
        <v>63068</v>
      </c>
      <c r="DG21" s="46" t="n">
        <v>55790</v>
      </c>
      <c r="DH21" s="46" t="n">
        <v>904</v>
      </c>
      <c r="DI21" s="46" t="n">
        <v>1393</v>
      </c>
      <c r="DJ21" s="46" t="n">
        <v>62017</v>
      </c>
      <c r="DK21" s="46" t="n">
        <v>55885</v>
      </c>
      <c r="DL21" s="46" t="n">
        <v>9396</v>
      </c>
      <c r="DM21" s="46" t="n">
        <v>20353</v>
      </c>
      <c r="DN21" s="46" t="n">
        <v>534139</v>
      </c>
      <c r="DO21" s="46" t="n">
        <v>572082</v>
      </c>
      <c r="DP21" s="46" t="n">
        <v>874</v>
      </c>
      <c r="DQ21" s="46" t="n">
        <v>1642</v>
      </c>
      <c r="DR21" s="46" t="n">
        <v>36167</v>
      </c>
      <c r="DS21" s="46" t="n">
        <v>52119</v>
      </c>
      <c r="DT21" s="46" t="n">
        <v>3077</v>
      </c>
      <c r="DU21" s="46" t="n">
        <v>6942</v>
      </c>
      <c r="DV21" s="47" t="n">
        <v>162404</v>
      </c>
      <c r="DW21" s="47" t="n">
        <v>186641</v>
      </c>
      <c r="DX21" s="47" t="n">
        <v>2123</v>
      </c>
      <c r="DY21" s="47" t="n">
        <v>5620</v>
      </c>
      <c r="DZ21" s="47" t="n">
        <v>123866</v>
      </c>
      <c r="EA21" s="47" t="n">
        <v>129452</v>
      </c>
      <c r="EB21" s="47" t="n">
        <v>1547</v>
      </c>
      <c r="EC21" s="47" t="n">
        <v>3275</v>
      </c>
      <c r="ED21" s="47" t="n">
        <v>97362</v>
      </c>
      <c r="EE21" s="47" t="n">
        <v>94367</v>
      </c>
      <c r="EF21" s="47" t="n">
        <v>962</v>
      </c>
      <c r="EG21" s="47" t="n">
        <v>1660</v>
      </c>
      <c r="EH21" s="47" t="n">
        <v>61426</v>
      </c>
      <c r="EI21" s="47" t="n">
        <v>59666</v>
      </c>
      <c r="EJ21" s="47" t="n">
        <v>813</v>
      </c>
      <c r="EK21" s="47" t="n">
        <v>1214</v>
      </c>
      <c r="EL21" s="47" t="n">
        <v>52911</v>
      </c>
      <c r="EM21" s="47" t="n">
        <v>49834</v>
      </c>
      <c r="EN21" s="48"/>
      <c r="EO21" s="48"/>
      <c r="EP21" s="48"/>
      <c r="EQ21" s="48"/>
      <c r="ER21" s="48"/>
      <c r="ES21" s="48"/>
      <c r="ET21" s="48"/>
      <c r="EU21" s="48"/>
    </row>
    <row r="22" customFormat="false" ht="11.25" hidden="false" customHeight="true" outlineLevel="0" collapsed="false">
      <c r="A22" s="43" t="n">
        <v>1</v>
      </c>
      <c r="B22" s="44" t="s">
        <v>30</v>
      </c>
      <c r="C22" s="33" t="s">
        <v>27</v>
      </c>
      <c r="D22" s="45" t="n">
        <v>157780</v>
      </c>
      <c r="E22" s="45" t="n">
        <v>398857</v>
      </c>
      <c r="F22" s="45" t="n">
        <v>13408665</v>
      </c>
      <c r="G22" s="45" t="n">
        <v>13673120</v>
      </c>
      <c r="H22" s="45" t="n">
        <v>1916</v>
      </c>
      <c r="I22" s="45" t="n">
        <v>4124</v>
      </c>
      <c r="J22" s="45" t="n">
        <v>119200</v>
      </c>
      <c r="K22" s="45" t="n">
        <v>162615</v>
      </c>
      <c r="L22" s="45" t="n">
        <v>21351</v>
      </c>
      <c r="M22" s="45" t="n">
        <v>60706</v>
      </c>
      <c r="N22" s="45" t="n">
        <v>1654487</v>
      </c>
      <c r="O22" s="45" t="n">
        <v>1837152</v>
      </c>
      <c r="P22" s="45" t="n">
        <v>31692</v>
      </c>
      <c r="Q22" s="45" t="n">
        <v>105814</v>
      </c>
      <c r="R22" s="45" t="n">
        <v>2642628</v>
      </c>
      <c r="S22" s="45" t="n">
        <v>2748529</v>
      </c>
      <c r="T22" s="45" t="n">
        <v>35212</v>
      </c>
      <c r="U22" s="45" t="n">
        <v>95450</v>
      </c>
      <c r="V22" s="45" t="n">
        <v>3029580</v>
      </c>
      <c r="W22" s="45" t="n">
        <v>3060082</v>
      </c>
      <c r="X22" s="45" t="n">
        <v>34803</v>
      </c>
      <c r="Y22" s="45" t="n">
        <v>72362</v>
      </c>
      <c r="Z22" s="45" t="n">
        <v>3062096</v>
      </c>
      <c r="AA22" s="45" t="n">
        <v>3018903</v>
      </c>
      <c r="AB22" s="46" t="n">
        <v>32806</v>
      </c>
      <c r="AC22" s="46" t="n">
        <v>60401</v>
      </c>
      <c r="AD22" s="46" t="n">
        <v>2900671</v>
      </c>
      <c r="AE22" s="46" t="n">
        <v>2845837</v>
      </c>
      <c r="AF22" s="46" t="n">
        <v>147394</v>
      </c>
      <c r="AG22" s="46" t="n">
        <v>372303</v>
      </c>
      <c r="AH22" s="46" t="n">
        <v>12566287</v>
      </c>
      <c r="AI22" s="46" t="n">
        <v>12774058</v>
      </c>
      <c r="AJ22" s="46" t="n">
        <v>1578</v>
      </c>
      <c r="AK22" s="46" t="n">
        <v>3441</v>
      </c>
      <c r="AL22" s="46" t="n">
        <v>99734</v>
      </c>
      <c r="AM22" s="46" t="n">
        <v>133717</v>
      </c>
      <c r="AN22" s="46" t="n">
        <v>18362</v>
      </c>
      <c r="AO22" s="46" t="n">
        <v>52836</v>
      </c>
      <c r="AP22" s="46" t="n">
        <v>1435246</v>
      </c>
      <c r="AQ22" s="46" t="n">
        <v>1580372</v>
      </c>
      <c r="AR22" s="46" t="n">
        <v>29024</v>
      </c>
      <c r="AS22" s="46" t="n">
        <v>97186</v>
      </c>
      <c r="AT22" s="46" t="n">
        <v>2426349</v>
      </c>
      <c r="AU22" s="46" t="n">
        <v>2516735</v>
      </c>
      <c r="AV22" s="46" t="n">
        <v>33316</v>
      </c>
      <c r="AW22" s="46" t="n">
        <v>90669</v>
      </c>
      <c r="AX22" s="46" t="n">
        <v>2866075</v>
      </c>
      <c r="AY22" s="46" t="n">
        <v>2895428</v>
      </c>
      <c r="AZ22" s="46" t="n">
        <v>33461</v>
      </c>
      <c r="BA22" s="46" t="n">
        <v>69768</v>
      </c>
      <c r="BB22" s="46" t="n">
        <v>2942759</v>
      </c>
      <c r="BC22" s="46" t="n">
        <v>2902221</v>
      </c>
      <c r="BD22" s="46" t="n">
        <v>31653</v>
      </c>
      <c r="BE22" s="46" t="n">
        <v>58403</v>
      </c>
      <c r="BF22" s="46" t="n">
        <v>2796120</v>
      </c>
      <c r="BG22" s="46" t="n">
        <v>2745583</v>
      </c>
      <c r="BH22" s="46" t="n">
        <v>4679</v>
      </c>
      <c r="BI22" s="46" t="n">
        <v>11671</v>
      </c>
      <c r="BJ22" s="46" t="n">
        <v>374885</v>
      </c>
      <c r="BK22" s="46" t="n">
        <v>403478</v>
      </c>
      <c r="BL22" s="46" t="n">
        <v>154</v>
      </c>
      <c r="BM22" s="46" t="n">
        <v>274</v>
      </c>
      <c r="BN22" s="46" t="n">
        <v>8525</v>
      </c>
      <c r="BO22" s="46" t="n">
        <v>13046</v>
      </c>
      <c r="BP22" s="46" t="n">
        <v>1425</v>
      </c>
      <c r="BQ22" s="46" t="n">
        <v>3451</v>
      </c>
      <c r="BR22" s="46" t="n">
        <v>101752</v>
      </c>
      <c r="BS22" s="46" t="n">
        <v>121920</v>
      </c>
      <c r="BT22" s="46" t="n">
        <v>1330</v>
      </c>
      <c r="BU22" s="46" t="n">
        <v>4293</v>
      </c>
      <c r="BV22" s="46" t="n">
        <v>106848</v>
      </c>
      <c r="BW22" s="46" t="n">
        <v>114874</v>
      </c>
      <c r="BX22" s="46" t="n">
        <v>761</v>
      </c>
      <c r="BY22" s="46" t="n">
        <v>1863</v>
      </c>
      <c r="BZ22" s="46" t="n">
        <v>66405</v>
      </c>
      <c r="CA22" s="46" t="n">
        <v>66247</v>
      </c>
      <c r="CB22" s="46" t="n">
        <v>504</v>
      </c>
      <c r="CC22" s="46" t="n">
        <v>938</v>
      </c>
      <c r="CD22" s="46" t="n">
        <v>45461</v>
      </c>
      <c r="CE22" s="46" t="n">
        <v>43581</v>
      </c>
      <c r="CF22" s="46" t="n">
        <v>505</v>
      </c>
      <c r="CG22" s="46" t="n">
        <v>852</v>
      </c>
      <c r="CH22" s="46" t="n">
        <v>45892</v>
      </c>
      <c r="CI22" s="46" t="n">
        <v>43808</v>
      </c>
      <c r="CJ22" s="46" t="n">
        <v>5257</v>
      </c>
      <c r="CK22" s="46" t="n">
        <v>13605</v>
      </c>
      <c r="CL22" s="46" t="n">
        <v>431388</v>
      </c>
      <c r="CM22" s="46" t="n">
        <v>455589</v>
      </c>
      <c r="CN22" s="46" t="n">
        <v>147</v>
      </c>
      <c r="CO22" s="46" t="n">
        <v>281</v>
      </c>
      <c r="CP22" s="46" t="n">
        <v>8733</v>
      </c>
      <c r="CQ22" s="46" t="n">
        <v>12677</v>
      </c>
      <c r="CR22" s="46" t="n">
        <v>1434</v>
      </c>
      <c r="CS22" s="46" t="n">
        <v>3760</v>
      </c>
      <c r="CT22" s="46" t="n">
        <v>107067</v>
      </c>
      <c r="CU22" s="46" t="n">
        <v>123291</v>
      </c>
      <c r="CV22" s="46" t="n">
        <v>1407</v>
      </c>
      <c r="CW22" s="46" t="n">
        <v>4731</v>
      </c>
      <c r="CX22" s="46" t="n">
        <v>114073</v>
      </c>
      <c r="CY22" s="46" t="n">
        <v>122330</v>
      </c>
      <c r="CZ22" s="46" t="n">
        <v>948</v>
      </c>
      <c r="DA22" s="46" t="n">
        <v>2424</v>
      </c>
      <c r="DB22" s="46" t="n">
        <v>83063</v>
      </c>
      <c r="DC22" s="46" t="n">
        <v>82414</v>
      </c>
      <c r="DD22" s="46" t="n">
        <v>695</v>
      </c>
      <c r="DE22" s="46" t="n">
        <v>1334</v>
      </c>
      <c r="DF22" s="46" t="n">
        <v>62229</v>
      </c>
      <c r="DG22" s="46" t="n">
        <v>60552</v>
      </c>
      <c r="DH22" s="46" t="n">
        <v>626</v>
      </c>
      <c r="DI22" s="46" t="n">
        <v>1075</v>
      </c>
      <c r="DJ22" s="46" t="n">
        <v>56221</v>
      </c>
      <c r="DK22" s="46" t="n">
        <v>54322</v>
      </c>
      <c r="DL22" s="46" t="n">
        <v>5129</v>
      </c>
      <c r="DM22" s="46" t="n">
        <v>12949</v>
      </c>
      <c r="DN22" s="46" t="n">
        <v>410989</v>
      </c>
      <c r="DO22" s="46" t="n">
        <v>443472</v>
      </c>
      <c r="DP22" s="46" t="n">
        <v>191</v>
      </c>
      <c r="DQ22" s="46" t="n">
        <v>402</v>
      </c>
      <c r="DR22" s="46" t="n">
        <v>10731</v>
      </c>
      <c r="DS22" s="46" t="n">
        <v>16220</v>
      </c>
      <c r="DT22" s="46" t="n">
        <v>1555</v>
      </c>
      <c r="DU22" s="46" t="n">
        <v>4110</v>
      </c>
      <c r="DV22" s="47" t="n">
        <v>112173</v>
      </c>
      <c r="DW22" s="47" t="n">
        <v>133488</v>
      </c>
      <c r="DX22" s="47" t="n">
        <v>1261</v>
      </c>
      <c r="DY22" s="47" t="n">
        <v>3897</v>
      </c>
      <c r="DZ22" s="47" t="n">
        <v>102205</v>
      </c>
      <c r="EA22" s="47" t="n">
        <v>109464</v>
      </c>
      <c r="EB22" s="47" t="n">
        <v>948</v>
      </c>
      <c r="EC22" s="47" t="n">
        <v>2357</v>
      </c>
      <c r="ED22" s="47" t="n">
        <v>80441</v>
      </c>
      <c r="EE22" s="47" t="n">
        <v>82239</v>
      </c>
      <c r="EF22" s="47" t="n">
        <v>647</v>
      </c>
      <c r="EG22" s="47" t="n">
        <v>1260</v>
      </c>
      <c r="EH22" s="47" t="n">
        <v>57108</v>
      </c>
      <c r="EI22" s="47" t="n">
        <v>56129</v>
      </c>
      <c r="EJ22" s="47" t="n">
        <v>527</v>
      </c>
      <c r="EK22" s="47" t="n">
        <v>923</v>
      </c>
      <c r="EL22" s="47" t="n">
        <v>48329</v>
      </c>
      <c r="EM22" s="47" t="n">
        <v>45930</v>
      </c>
      <c r="EN22" s="48"/>
      <c r="EO22" s="48"/>
      <c r="EP22" s="48"/>
      <c r="EQ22" s="48"/>
      <c r="ER22" s="48"/>
      <c r="ES22" s="48"/>
      <c r="ET22" s="48"/>
      <c r="EU22" s="48"/>
    </row>
    <row r="23" customFormat="false" ht="11.25" hidden="false" customHeight="true" outlineLevel="0" collapsed="false">
      <c r="A23" s="43" t="n">
        <v>1</v>
      </c>
      <c r="B23" s="44" t="s">
        <v>30</v>
      </c>
      <c r="C23" s="33" t="s">
        <v>28</v>
      </c>
      <c r="D23" s="45" t="n">
        <v>206829</v>
      </c>
      <c r="E23" s="45" t="n">
        <v>572471</v>
      </c>
      <c r="F23" s="45" t="n">
        <v>26678051</v>
      </c>
      <c r="G23" s="45" t="n">
        <v>27586758</v>
      </c>
      <c r="H23" s="45" t="n">
        <v>640</v>
      </c>
      <c r="I23" s="45" t="n">
        <v>1329</v>
      </c>
      <c r="J23" s="45" t="n">
        <v>55822</v>
      </c>
      <c r="K23" s="45" t="n">
        <v>78478</v>
      </c>
      <c r="L23" s="45" t="n">
        <v>17711</v>
      </c>
      <c r="M23" s="45" t="n">
        <v>52349</v>
      </c>
      <c r="N23" s="45" t="n">
        <v>1987142</v>
      </c>
      <c r="O23" s="45" t="n">
        <v>2266220</v>
      </c>
      <c r="P23" s="45" t="n">
        <v>40809</v>
      </c>
      <c r="Q23" s="45" t="n">
        <v>149528</v>
      </c>
      <c r="R23" s="45" t="n">
        <v>5066987</v>
      </c>
      <c r="S23" s="45" t="n">
        <v>5378908</v>
      </c>
      <c r="T23" s="45" t="n">
        <v>55049</v>
      </c>
      <c r="U23" s="45" t="n">
        <v>173015</v>
      </c>
      <c r="V23" s="45" t="n">
        <v>7203037</v>
      </c>
      <c r="W23" s="45" t="n">
        <v>7420331</v>
      </c>
      <c r="X23" s="45" t="n">
        <v>51244</v>
      </c>
      <c r="Y23" s="45" t="n">
        <v>116290</v>
      </c>
      <c r="Z23" s="45" t="n">
        <v>6882361</v>
      </c>
      <c r="AA23" s="45" t="n">
        <v>6929408</v>
      </c>
      <c r="AB23" s="46" t="n">
        <v>41376</v>
      </c>
      <c r="AC23" s="46" t="n">
        <v>79960</v>
      </c>
      <c r="AD23" s="46" t="n">
        <v>5482700</v>
      </c>
      <c r="AE23" s="46" t="n">
        <v>5513410</v>
      </c>
      <c r="AF23" s="46" t="n">
        <v>193832</v>
      </c>
      <c r="AG23" s="46" t="n">
        <v>537097</v>
      </c>
      <c r="AH23" s="46" t="n">
        <v>25071463</v>
      </c>
      <c r="AI23" s="46" t="n">
        <v>25842928</v>
      </c>
      <c r="AJ23" s="46" t="n">
        <v>517</v>
      </c>
      <c r="AK23" s="46" t="n">
        <v>1090</v>
      </c>
      <c r="AL23" s="46" t="n">
        <v>44532</v>
      </c>
      <c r="AM23" s="46" t="n">
        <v>61662</v>
      </c>
      <c r="AN23" s="46" t="n">
        <v>15240</v>
      </c>
      <c r="AO23" s="46" t="n">
        <v>45692</v>
      </c>
      <c r="AP23" s="46" t="n">
        <v>1726156</v>
      </c>
      <c r="AQ23" s="46" t="n">
        <v>1944887</v>
      </c>
      <c r="AR23" s="46" t="n">
        <v>37542</v>
      </c>
      <c r="AS23" s="46" t="n">
        <v>138124</v>
      </c>
      <c r="AT23" s="46" t="n">
        <v>4669507</v>
      </c>
      <c r="AU23" s="46" t="n">
        <v>4946443</v>
      </c>
      <c r="AV23" s="46" t="n">
        <v>52005</v>
      </c>
      <c r="AW23" s="46" t="n">
        <v>164181</v>
      </c>
      <c r="AX23" s="46" t="n">
        <v>6809896</v>
      </c>
      <c r="AY23" s="46" t="n">
        <v>7007135</v>
      </c>
      <c r="AZ23" s="46" t="n">
        <v>48769</v>
      </c>
      <c r="BA23" s="46" t="n">
        <v>111042</v>
      </c>
      <c r="BB23" s="46" t="n">
        <v>6550527</v>
      </c>
      <c r="BC23" s="46" t="n">
        <v>6588344</v>
      </c>
      <c r="BD23" s="46" t="n">
        <v>39759</v>
      </c>
      <c r="BE23" s="46" t="n">
        <v>76968</v>
      </c>
      <c r="BF23" s="46" t="n">
        <v>5270843</v>
      </c>
      <c r="BG23" s="46" t="n">
        <v>5294456</v>
      </c>
      <c r="BH23" s="46" t="n">
        <v>5901</v>
      </c>
      <c r="BI23" s="46" t="n">
        <v>16044</v>
      </c>
      <c r="BJ23" s="46" t="n">
        <v>714870</v>
      </c>
      <c r="BK23" s="46" t="n">
        <v>794537</v>
      </c>
      <c r="BL23" s="46" t="n">
        <v>64</v>
      </c>
      <c r="BM23" s="46" t="n">
        <v>112</v>
      </c>
      <c r="BN23" s="46" t="n">
        <v>7031</v>
      </c>
      <c r="BO23" s="46" t="n">
        <v>9389</v>
      </c>
      <c r="BP23" s="46" t="n">
        <v>1222</v>
      </c>
      <c r="BQ23" s="46" t="n">
        <v>3077</v>
      </c>
      <c r="BR23" s="46" t="n">
        <v>125123</v>
      </c>
      <c r="BS23" s="46" t="n">
        <v>159476</v>
      </c>
      <c r="BT23" s="46" t="n">
        <v>1614</v>
      </c>
      <c r="BU23" s="46" t="n">
        <v>5661</v>
      </c>
      <c r="BV23" s="46" t="n">
        <v>190375</v>
      </c>
      <c r="BW23" s="46" t="n">
        <v>214577</v>
      </c>
      <c r="BX23" s="46" t="n">
        <v>1327</v>
      </c>
      <c r="BY23" s="46" t="n">
        <v>3870</v>
      </c>
      <c r="BZ23" s="46" t="n">
        <v>167440</v>
      </c>
      <c r="CA23" s="46" t="n">
        <v>181316</v>
      </c>
      <c r="CB23" s="46" t="n">
        <v>951</v>
      </c>
      <c r="CC23" s="46" t="n">
        <v>2007</v>
      </c>
      <c r="CD23" s="46" t="n">
        <v>127098</v>
      </c>
      <c r="CE23" s="46" t="n">
        <v>131421</v>
      </c>
      <c r="CF23" s="46" t="n">
        <v>723</v>
      </c>
      <c r="CG23" s="46" t="n">
        <v>1317</v>
      </c>
      <c r="CH23" s="46" t="n">
        <v>97801</v>
      </c>
      <c r="CI23" s="46" t="n">
        <v>98355</v>
      </c>
      <c r="CJ23" s="46" t="n">
        <v>7148</v>
      </c>
      <c r="CK23" s="46" t="n">
        <v>19301</v>
      </c>
      <c r="CL23" s="46" t="n">
        <v>907999</v>
      </c>
      <c r="CM23" s="46" t="n">
        <v>966195</v>
      </c>
      <c r="CN23" s="46" t="n">
        <v>62</v>
      </c>
      <c r="CO23" s="46" t="n">
        <v>106</v>
      </c>
      <c r="CP23" s="46" t="n">
        <v>6129</v>
      </c>
      <c r="CQ23" s="46" t="n">
        <v>9199</v>
      </c>
      <c r="CR23" s="46" t="n">
        <v>1286</v>
      </c>
      <c r="CS23" s="46" t="n">
        <v>3375</v>
      </c>
      <c r="CT23" s="46" t="n">
        <v>139661</v>
      </c>
      <c r="CU23" s="46" t="n">
        <v>169468</v>
      </c>
      <c r="CV23" s="46" t="n">
        <v>1778</v>
      </c>
      <c r="CW23" s="46" t="n">
        <v>6225</v>
      </c>
      <c r="CX23" s="46" t="n">
        <v>223294</v>
      </c>
      <c r="CY23" s="46" t="n">
        <v>236241</v>
      </c>
      <c r="CZ23" s="46" t="n">
        <v>1696</v>
      </c>
      <c r="DA23" s="46" t="n">
        <v>4949</v>
      </c>
      <c r="DB23" s="46" t="n">
        <v>223948</v>
      </c>
      <c r="DC23" s="46" t="n">
        <v>232295</v>
      </c>
      <c r="DD23" s="46" t="n">
        <v>1418</v>
      </c>
      <c r="DE23" s="46" t="n">
        <v>2980</v>
      </c>
      <c r="DF23" s="46" t="n">
        <v>191584</v>
      </c>
      <c r="DG23" s="46" t="n">
        <v>195416</v>
      </c>
      <c r="DH23" s="46" t="n">
        <v>908</v>
      </c>
      <c r="DI23" s="46" t="n">
        <v>1666</v>
      </c>
      <c r="DJ23" s="46" t="n">
        <v>123381</v>
      </c>
      <c r="DK23" s="46" t="n">
        <v>123573</v>
      </c>
      <c r="DL23" s="46" t="n">
        <v>5849</v>
      </c>
      <c r="DM23" s="46" t="n">
        <v>16073</v>
      </c>
      <c r="DN23" s="46" t="n">
        <v>698587</v>
      </c>
      <c r="DO23" s="46" t="n">
        <v>777634</v>
      </c>
      <c r="DP23" s="46" t="n">
        <v>61</v>
      </c>
      <c r="DQ23" s="46" t="n">
        <v>133</v>
      </c>
      <c r="DR23" s="46" t="n">
        <v>5159</v>
      </c>
      <c r="DS23" s="46" t="n">
        <v>7617</v>
      </c>
      <c r="DT23" s="46" t="n">
        <v>1185</v>
      </c>
      <c r="DU23" s="46" t="n">
        <v>3282</v>
      </c>
      <c r="DV23" s="47" t="n">
        <v>121324</v>
      </c>
      <c r="DW23" s="47" t="n">
        <v>151865</v>
      </c>
      <c r="DX23" s="47" t="n">
        <v>1489</v>
      </c>
      <c r="DY23" s="47" t="n">
        <v>5179</v>
      </c>
      <c r="DZ23" s="47" t="n">
        <v>174185</v>
      </c>
      <c r="EA23" s="47" t="n">
        <v>196224</v>
      </c>
      <c r="EB23" s="47" t="n">
        <v>1348</v>
      </c>
      <c r="EC23" s="47" t="n">
        <v>3885</v>
      </c>
      <c r="ED23" s="47" t="n">
        <v>169192</v>
      </c>
      <c r="EE23" s="47" t="n">
        <v>180900</v>
      </c>
      <c r="EF23" s="47" t="n">
        <v>1057</v>
      </c>
      <c r="EG23" s="47" t="n">
        <v>2268</v>
      </c>
      <c r="EH23" s="47" t="n">
        <v>140249</v>
      </c>
      <c r="EI23" s="47" t="n">
        <v>145646</v>
      </c>
      <c r="EJ23" s="47" t="n">
        <v>709</v>
      </c>
      <c r="EK23" s="47" t="n">
        <v>1326</v>
      </c>
      <c r="EL23" s="47" t="n">
        <v>88476</v>
      </c>
      <c r="EM23" s="47" t="n">
        <v>95381</v>
      </c>
      <c r="EN23" s="48"/>
      <c r="EO23" s="48"/>
      <c r="EP23" s="48"/>
      <c r="EQ23" s="48"/>
      <c r="ER23" s="48"/>
      <c r="ES23" s="48"/>
      <c r="ET23" s="48"/>
      <c r="EU23" s="48"/>
    </row>
    <row r="24" customFormat="false" ht="11.25" hidden="false" customHeight="true" outlineLevel="0" collapsed="false">
      <c r="A24" s="43" t="n">
        <v>1</v>
      </c>
      <c r="B24" s="44" t="s">
        <v>30</v>
      </c>
      <c r="C24" s="33" t="s">
        <v>29</v>
      </c>
      <c r="D24" s="45" t="n">
        <v>57154</v>
      </c>
      <c r="E24" s="45" t="n">
        <v>165036</v>
      </c>
      <c r="F24" s="45" t="n">
        <v>23824849</v>
      </c>
      <c r="G24" s="45" t="n">
        <v>26504844</v>
      </c>
      <c r="H24" s="45" t="n">
        <v>65</v>
      </c>
      <c r="I24" s="45" t="n">
        <v>113</v>
      </c>
      <c r="J24" s="45" t="n">
        <v>40491</v>
      </c>
      <c r="K24" s="45" t="n">
        <v>30851</v>
      </c>
      <c r="L24" s="45" t="n">
        <v>2005</v>
      </c>
      <c r="M24" s="45" t="n">
        <v>6089</v>
      </c>
      <c r="N24" s="45" t="n">
        <v>565322</v>
      </c>
      <c r="O24" s="45" t="n">
        <v>702254</v>
      </c>
      <c r="P24" s="45" t="n">
        <v>9066</v>
      </c>
      <c r="Q24" s="45" t="n">
        <v>35357</v>
      </c>
      <c r="R24" s="45" t="n">
        <v>3173178</v>
      </c>
      <c r="S24" s="45" t="n">
        <v>3669929</v>
      </c>
      <c r="T24" s="45" t="n">
        <v>15903</v>
      </c>
      <c r="U24" s="45" t="n">
        <v>56265</v>
      </c>
      <c r="V24" s="45" t="n">
        <v>6658834</v>
      </c>
      <c r="W24" s="45" t="n">
        <v>7383476</v>
      </c>
      <c r="X24" s="45" t="n">
        <v>17167</v>
      </c>
      <c r="Y24" s="45" t="n">
        <v>41871</v>
      </c>
      <c r="Z24" s="45" t="n">
        <v>7431543</v>
      </c>
      <c r="AA24" s="45" t="n">
        <v>8051516</v>
      </c>
      <c r="AB24" s="46" t="n">
        <v>12948</v>
      </c>
      <c r="AC24" s="46" t="n">
        <v>25341</v>
      </c>
      <c r="AD24" s="46" t="n">
        <v>5955479</v>
      </c>
      <c r="AE24" s="46" t="n">
        <v>6666815</v>
      </c>
      <c r="AF24" s="46" t="n">
        <v>53759</v>
      </c>
      <c r="AG24" s="46" t="n">
        <v>155572</v>
      </c>
      <c r="AH24" s="46" t="n">
        <v>22683487</v>
      </c>
      <c r="AI24" s="46" t="n">
        <v>25105115</v>
      </c>
      <c r="AJ24" s="46" t="n">
        <v>65</v>
      </c>
      <c r="AK24" s="46" t="n">
        <v>113</v>
      </c>
      <c r="AL24" s="46" t="n">
        <v>40491</v>
      </c>
      <c r="AM24" s="46" t="n">
        <v>30851</v>
      </c>
      <c r="AN24" s="46" t="n">
        <v>1702</v>
      </c>
      <c r="AO24" s="46" t="n">
        <v>5219</v>
      </c>
      <c r="AP24" s="46" t="n">
        <v>464277</v>
      </c>
      <c r="AQ24" s="46" t="n">
        <v>581094</v>
      </c>
      <c r="AR24" s="46" t="n">
        <v>8360</v>
      </c>
      <c r="AS24" s="46" t="n">
        <v>32766</v>
      </c>
      <c r="AT24" s="46" t="n">
        <v>2972961</v>
      </c>
      <c r="AU24" s="46" t="n">
        <v>3431625</v>
      </c>
      <c r="AV24" s="46" t="n">
        <v>15012</v>
      </c>
      <c r="AW24" s="46" t="n">
        <v>53429</v>
      </c>
      <c r="AX24" s="46" t="n">
        <v>6335145</v>
      </c>
      <c r="AY24" s="46" t="n">
        <v>6987145</v>
      </c>
      <c r="AZ24" s="46" t="n">
        <v>16201</v>
      </c>
      <c r="BA24" s="46" t="n">
        <v>39709</v>
      </c>
      <c r="BB24" s="46" t="n">
        <v>7088004</v>
      </c>
      <c r="BC24" s="46" t="n">
        <v>7600950</v>
      </c>
      <c r="BD24" s="46" t="n">
        <v>12419</v>
      </c>
      <c r="BE24" s="46" t="n">
        <v>24336</v>
      </c>
      <c r="BF24" s="46" t="n">
        <v>5782606</v>
      </c>
      <c r="BG24" s="46" t="n">
        <v>6473448</v>
      </c>
      <c r="BH24" s="46" t="n">
        <v>1646</v>
      </c>
      <c r="BI24" s="46" t="n">
        <v>4677</v>
      </c>
      <c r="BJ24" s="46" t="n">
        <v>515117</v>
      </c>
      <c r="BK24" s="46" t="n">
        <v>586873</v>
      </c>
      <c r="BL24" s="46" t="n">
        <v>0</v>
      </c>
      <c r="BM24" s="46" t="n">
        <v>0</v>
      </c>
      <c r="BN24" s="46" t="n">
        <v>0</v>
      </c>
      <c r="BO24" s="46" t="n">
        <v>0</v>
      </c>
      <c r="BP24" s="46" t="n">
        <v>149</v>
      </c>
      <c r="BQ24" s="46" t="n">
        <v>414</v>
      </c>
      <c r="BR24" s="46" t="n">
        <v>29605</v>
      </c>
      <c r="BS24" s="46" t="n">
        <v>44452</v>
      </c>
      <c r="BT24" s="46" t="n">
        <v>383</v>
      </c>
      <c r="BU24" s="46" t="n">
        <v>1377</v>
      </c>
      <c r="BV24" s="46" t="n">
        <v>106617</v>
      </c>
      <c r="BW24" s="46" t="n">
        <v>129885</v>
      </c>
      <c r="BX24" s="46" t="n">
        <v>447</v>
      </c>
      <c r="BY24" s="46" t="n">
        <v>1446</v>
      </c>
      <c r="BZ24" s="46" t="n">
        <v>150610</v>
      </c>
      <c r="CA24" s="46" t="n">
        <v>155265</v>
      </c>
      <c r="CB24" s="46" t="n">
        <v>416</v>
      </c>
      <c r="CC24" s="46" t="n">
        <v>947</v>
      </c>
      <c r="CD24" s="46" t="n">
        <v>137339</v>
      </c>
      <c r="CE24" s="46" t="n">
        <v>156101</v>
      </c>
      <c r="CF24" s="46" t="n">
        <v>251</v>
      </c>
      <c r="CG24" s="46" t="n">
        <v>493</v>
      </c>
      <c r="CH24" s="46" t="n">
        <v>90944</v>
      </c>
      <c r="CI24" s="46" t="n">
        <v>101168</v>
      </c>
      <c r="CJ24" s="46" t="n">
        <v>2020</v>
      </c>
      <c r="CK24" s="46" t="n">
        <v>5677</v>
      </c>
      <c r="CL24" s="46" t="n">
        <v>694162</v>
      </c>
      <c r="CM24" s="46" t="n">
        <v>817500</v>
      </c>
      <c r="CN24" s="46" t="n">
        <v>0</v>
      </c>
      <c r="CO24" s="46" t="n">
        <v>0</v>
      </c>
      <c r="CP24" s="46" t="n">
        <v>0</v>
      </c>
      <c r="CQ24" s="46" t="n">
        <v>0</v>
      </c>
      <c r="CR24" s="46" t="n">
        <v>191</v>
      </c>
      <c r="CS24" s="46" t="n">
        <v>536</v>
      </c>
      <c r="CT24" s="46" t="n">
        <v>75920</v>
      </c>
      <c r="CU24" s="46" t="n">
        <v>82942</v>
      </c>
      <c r="CV24" s="46" t="n">
        <v>429</v>
      </c>
      <c r="CW24" s="46" t="n">
        <v>1567</v>
      </c>
      <c r="CX24" s="46" t="n">
        <v>111273</v>
      </c>
      <c r="CY24" s="46" t="n">
        <v>138068</v>
      </c>
      <c r="CZ24" s="46" t="n">
        <v>538</v>
      </c>
      <c r="DA24" s="46" t="n">
        <v>1739</v>
      </c>
      <c r="DB24" s="46" t="n">
        <v>219539</v>
      </c>
      <c r="DC24" s="46" t="n">
        <v>270069</v>
      </c>
      <c r="DD24" s="46" t="n">
        <v>550</v>
      </c>
      <c r="DE24" s="46" t="n">
        <v>1244</v>
      </c>
      <c r="DF24" s="46" t="n">
        <v>187224</v>
      </c>
      <c r="DG24" s="46" t="n">
        <v>214499</v>
      </c>
      <c r="DH24" s="46" t="n">
        <v>312</v>
      </c>
      <c r="DI24" s="46" t="n">
        <v>591</v>
      </c>
      <c r="DJ24" s="46" t="n">
        <v>100203</v>
      </c>
      <c r="DK24" s="46" t="n">
        <v>111919</v>
      </c>
      <c r="DL24" s="46" t="n">
        <v>1375</v>
      </c>
      <c r="DM24" s="46" t="n">
        <v>3787</v>
      </c>
      <c r="DN24" s="46" t="n">
        <v>447199</v>
      </c>
      <c r="DO24" s="46" t="n">
        <v>582228</v>
      </c>
      <c r="DP24" s="46" t="n">
        <v>0</v>
      </c>
      <c r="DQ24" s="46" t="n">
        <v>0</v>
      </c>
      <c r="DR24" s="46" t="n">
        <v>0</v>
      </c>
      <c r="DS24" s="46" t="n">
        <v>0</v>
      </c>
      <c r="DT24" s="46" t="n">
        <v>112</v>
      </c>
      <c r="DU24" s="46" t="n">
        <v>334</v>
      </c>
      <c r="DV24" s="47" t="n">
        <v>25124</v>
      </c>
      <c r="DW24" s="47" t="n">
        <v>38217</v>
      </c>
      <c r="DX24" s="47" t="n">
        <v>277</v>
      </c>
      <c r="DY24" s="47" t="n">
        <v>1024</v>
      </c>
      <c r="DZ24" s="47" t="n">
        <v>88942</v>
      </c>
      <c r="EA24" s="47" t="n">
        <v>100236</v>
      </c>
      <c r="EB24" s="47" t="n">
        <v>353</v>
      </c>
      <c r="EC24" s="47" t="n">
        <v>1097</v>
      </c>
      <c r="ED24" s="47" t="n">
        <v>104148</v>
      </c>
      <c r="EE24" s="47" t="n">
        <v>126261</v>
      </c>
      <c r="EF24" s="47" t="n">
        <v>416</v>
      </c>
      <c r="EG24" s="47" t="n">
        <v>918</v>
      </c>
      <c r="EH24" s="47" t="n">
        <v>156315</v>
      </c>
      <c r="EI24" s="47" t="n">
        <v>236066</v>
      </c>
      <c r="EJ24" s="47" t="n">
        <v>217</v>
      </c>
      <c r="EK24" s="47" t="n">
        <v>414</v>
      </c>
      <c r="EL24" s="47" t="n">
        <v>72668</v>
      </c>
      <c r="EM24" s="47" t="n">
        <v>81448</v>
      </c>
      <c r="EN24" s="48"/>
      <c r="EO24" s="48"/>
      <c r="EP24" s="48"/>
      <c r="EQ24" s="48"/>
      <c r="ER24" s="48"/>
      <c r="ES24" s="48"/>
      <c r="ET24" s="48"/>
      <c r="EU24" s="48"/>
    </row>
    <row r="25" s="30" customFormat="true" ht="11.25" hidden="false" customHeight="true" outlineLevel="0" collapsed="false">
      <c r="A25" s="36" t="n">
        <v>2</v>
      </c>
      <c r="B25" s="37" t="s">
        <v>32</v>
      </c>
      <c r="C25" s="38" t="s">
        <v>33</v>
      </c>
      <c r="D25" s="39" t="n">
        <v>278239</v>
      </c>
      <c r="E25" s="39" t="n">
        <v>579719</v>
      </c>
      <c r="F25" s="39" t="n">
        <v>22067570</v>
      </c>
      <c r="G25" s="39" t="n">
        <v>21790904</v>
      </c>
      <c r="H25" s="39" t="n">
        <v>35376</v>
      </c>
      <c r="I25" s="39" t="n">
        <v>49854</v>
      </c>
      <c r="J25" s="39" t="n">
        <v>918821</v>
      </c>
      <c r="K25" s="39" t="n">
        <v>1044146</v>
      </c>
      <c r="L25" s="39" t="n">
        <v>60231</v>
      </c>
      <c r="M25" s="39" t="n">
        <v>128563</v>
      </c>
      <c r="N25" s="39" t="n">
        <v>3080207</v>
      </c>
      <c r="O25" s="39" t="n">
        <v>3223967</v>
      </c>
      <c r="P25" s="39" t="n">
        <v>47097</v>
      </c>
      <c r="Q25" s="39" t="n">
        <v>135856</v>
      </c>
      <c r="R25" s="39" t="n">
        <v>3918911</v>
      </c>
      <c r="S25" s="39" t="n">
        <v>3976922</v>
      </c>
      <c r="T25" s="39" t="n">
        <v>45697</v>
      </c>
      <c r="U25" s="39" t="n">
        <v>109426</v>
      </c>
      <c r="V25" s="39" t="n">
        <v>4787466</v>
      </c>
      <c r="W25" s="39" t="n">
        <v>4715473</v>
      </c>
      <c r="X25" s="39" t="n">
        <v>48763</v>
      </c>
      <c r="Y25" s="39" t="n">
        <v>89843</v>
      </c>
      <c r="Z25" s="39" t="n">
        <v>5374882</v>
      </c>
      <c r="AA25" s="39" t="n">
        <v>5169180</v>
      </c>
      <c r="AB25" s="40" t="n">
        <v>41075</v>
      </c>
      <c r="AC25" s="40" t="n">
        <v>66177</v>
      </c>
      <c r="AD25" s="40" t="n">
        <v>3987280</v>
      </c>
      <c r="AE25" s="40" t="n">
        <v>3661214</v>
      </c>
      <c r="AF25" s="40" t="n">
        <v>252515</v>
      </c>
      <c r="AG25" s="40" t="n">
        <v>527739</v>
      </c>
      <c r="AH25" s="40" t="n">
        <v>20709124</v>
      </c>
      <c r="AI25" s="40" t="n">
        <v>20379524</v>
      </c>
      <c r="AJ25" s="40" t="n">
        <v>29438</v>
      </c>
      <c r="AK25" s="40" t="n">
        <v>41181</v>
      </c>
      <c r="AL25" s="40" t="n">
        <v>783335</v>
      </c>
      <c r="AM25" s="40" t="n">
        <v>881002</v>
      </c>
      <c r="AN25" s="40" t="n">
        <v>51423</v>
      </c>
      <c r="AO25" s="40" t="n">
        <v>109910</v>
      </c>
      <c r="AP25" s="40" t="n">
        <v>2695430</v>
      </c>
      <c r="AQ25" s="40" t="n">
        <v>2800931</v>
      </c>
      <c r="AR25" s="40" t="n">
        <v>42612</v>
      </c>
      <c r="AS25" s="40" t="n">
        <v>123070</v>
      </c>
      <c r="AT25" s="40" t="n">
        <v>3618793</v>
      </c>
      <c r="AU25" s="40" t="n">
        <v>3665227</v>
      </c>
      <c r="AV25" s="40" t="n">
        <v>42918</v>
      </c>
      <c r="AW25" s="40" t="n">
        <v>103361</v>
      </c>
      <c r="AX25" s="40" t="n">
        <v>4557068</v>
      </c>
      <c r="AY25" s="40" t="n">
        <v>4490377</v>
      </c>
      <c r="AZ25" s="40" t="n">
        <v>46598</v>
      </c>
      <c r="BA25" s="40" t="n">
        <v>86224</v>
      </c>
      <c r="BB25" s="40" t="n">
        <v>5184748</v>
      </c>
      <c r="BC25" s="40" t="n">
        <v>4981969</v>
      </c>
      <c r="BD25" s="40" t="n">
        <v>39526</v>
      </c>
      <c r="BE25" s="40" t="n">
        <v>63993</v>
      </c>
      <c r="BF25" s="40" t="n">
        <v>3869749</v>
      </c>
      <c r="BG25" s="40" t="n">
        <v>3560015</v>
      </c>
      <c r="BH25" s="40" t="n">
        <v>24390</v>
      </c>
      <c r="BI25" s="40" t="n">
        <v>52098</v>
      </c>
      <c r="BJ25" s="40" t="n">
        <v>1567573</v>
      </c>
      <c r="BK25" s="40" t="n">
        <v>1543267</v>
      </c>
      <c r="BL25" s="40" t="n">
        <v>5193</v>
      </c>
      <c r="BM25" s="40" t="n">
        <v>7920</v>
      </c>
      <c r="BN25" s="40" t="n">
        <v>140263</v>
      </c>
      <c r="BO25" s="40" t="n">
        <v>150013</v>
      </c>
      <c r="BP25" s="40" t="n">
        <v>8217</v>
      </c>
      <c r="BQ25" s="40" t="n">
        <v>18562</v>
      </c>
      <c r="BR25" s="40" t="n">
        <v>419674</v>
      </c>
      <c r="BS25" s="40" t="n">
        <v>423794</v>
      </c>
      <c r="BT25" s="40" t="n">
        <v>4318</v>
      </c>
      <c r="BU25" s="40" t="n">
        <v>12948</v>
      </c>
      <c r="BV25" s="40" t="n">
        <v>339560</v>
      </c>
      <c r="BW25" s="40" t="n">
        <v>339593</v>
      </c>
      <c r="BX25" s="40" t="n">
        <v>2544</v>
      </c>
      <c r="BY25" s="40" t="n">
        <v>5805</v>
      </c>
      <c r="BZ25" s="40" t="n">
        <v>250044</v>
      </c>
      <c r="CA25" s="40" t="n">
        <v>235282</v>
      </c>
      <c r="CB25" s="40" t="n">
        <v>2432</v>
      </c>
      <c r="CC25" s="40" t="n">
        <v>4189</v>
      </c>
      <c r="CD25" s="40" t="n">
        <v>258373</v>
      </c>
      <c r="CE25" s="40" t="n">
        <v>249200</v>
      </c>
      <c r="CF25" s="40" t="n">
        <v>1686</v>
      </c>
      <c r="CG25" s="40" t="n">
        <v>2674</v>
      </c>
      <c r="CH25" s="40" t="n">
        <v>159656</v>
      </c>
      <c r="CI25" s="40" t="n">
        <v>145383</v>
      </c>
      <c r="CJ25" s="40" t="n">
        <v>17710</v>
      </c>
      <c r="CK25" s="40" t="n">
        <v>36526</v>
      </c>
      <c r="CL25" s="40" t="n">
        <v>877563</v>
      </c>
      <c r="CM25" s="40" t="n">
        <v>934995</v>
      </c>
      <c r="CN25" s="40" t="n">
        <v>4333</v>
      </c>
      <c r="CO25" s="40" t="n">
        <v>6452</v>
      </c>
      <c r="CP25" s="40" t="n">
        <v>91838</v>
      </c>
      <c r="CQ25" s="40" t="n">
        <v>115309</v>
      </c>
      <c r="CR25" s="40" t="n">
        <v>6222</v>
      </c>
      <c r="CS25" s="40" t="n">
        <v>13397</v>
      </c>
      <c r="CT25" s="40" t="n">
        <v>255709</v>
      </c>
      <c r="CU25" s="40" t="n">
        <v>290341</v>
      </c>
      <c r="CV25" s="40" t="n">
        <v>3073</v>
      </c>
      <c r="CW25" s="40" t="n">
        <v>9184</v>
      </c>
      <c r="CX25" s="40" t="n">
        <v>205300</v>
      </c>
      <c r="CY25" s="40" t="n">
        <v>215841</v>
      </c>
      <c r="CZ25" s="40" t="n">
        <v>1741</v>
      </c>
      <c r="DA25" s="40" t="n">
        <v>3873</v>
      </c>
      <c r="DB25" s="40" t="n">
        <v>141262</v>
      </c>
      <c r="DC25" s="40" t="n">
        <v>141878</v>
      </c>
      <c r="DD25" s="40" t="n">
        <v>1318</v>
      </c>
      <c r="DE25" s="40" t="n">
        <v>2205</v>
      </c>
      <c r="DF25" s="40" t="n">
        <v>109670</v>
      </c>
      <c r="DG25" s="40" t="n">
        <v>108942</v>
      </c>
      <c r="DH25" s="40" t="n">
        <v>1023</v>
      </c>
      <c r="DI25" s="40" t="n">
        <v>1415</v>
      </c>
      <c r="DJ25" s="40" t="n">
        <v>73781</v>
      </c>
      <c r="DK25" s="40" t="n">
        <v>62680</v>
      </c>
      <c r="DL25" s="40" t="n">
        <v>8014</v>
      </c>
      <c r="DM25" s="40" t="n">
        <v>15454</v>
      </c>
      <c r="DN25" s="40" t="n">
        <v>480882</v>
      </c>
      <c r="DO25" s="40" t="n">
        <v>476384</v>
      </c>
      <c r="DP25" s="40" t="n">
        <v>1605</v>
      </c>
      <c r="DQ25" s="40" t="n">
        <v>2221</v>
      </c>
      <c r="DR25" s="40" t="n">
        <v>43648</v>
      </c>
      <c r="DS25" s="40" t="n">
        <v>47834</v>
      </c>
      <c r="DT25" s="40" t="n">
        <v>2586</v>
      </c>
      <c r="DU25" s="40" t="n">
        <v>5256</v>
      </c>
      <c r="DV25" s="41" t="n">
        <v>129067</v>
      </c>
      <c r="DW25" s="41" t="n">
        <v>132694</v>
      </c>
      <c r="DX25" s="41" t="n">
        <v>1412</v>
      </c>
      <c r="DY25" s="41" t="n">
        <v>3602</v>
      </c>
      <c r="DZ25" s="41" t="n">
        <v>94817</v>
      </c>
      <c r="EA25" s="41" t="n">
        <v>95853</v>
      </c>
      <c r="EB25" s="41" t="n">
        <v>1038</v>
      </c>
      <c r="EC25" s="41" t="n">
        <v>2192</v>
      </c>
      <c r="ED25" s="41" t="n">
        <v>89135</v>
      </c>
      <c r="EE25" s="41" t="n">
        <v>83216</v>
      </c>
      <c r="EF25" s="41" t="n">
        <v>847</v>
      </c>
      <c r="EG25" s="41" t="n">
        <v>1414</v>
      </c>
      <c r="EH25" s="41" t="n">
        <v>80464</v>
      </c>
      <c r="EI25" s="41" t="n">
        <v>78268</v>
      </c>
      <c r="EJ25" s="41" t="n">
        <v>526</v>
      </c>
      <c r="EK25" s="41" t="n">
        <v>769</v>
      </c>
      <c r="EL25" s="41" t="n">
        <v>43750</v>
      </c>
      <c r="EM25" s="41" t="n">
        <v>38517</v>
      </c>
      <c r="EN25" s="42"/>
      <c r="EO25" s="42"/>
      <c r="EP25" s="42"/>
      <c r="EQ25" s="42"/>
      <c r="ER25" s="42"/>
      <c r="ES25" s="42"/>
      <c r="ET25" s="42"/>
      <c r="EU25" s="42"/>
    </row>
    <row r="26" customFormat="false" ht="11.25" hidden="false" customHeight="true" outlineLevel="0" collapsed="false">
      <c r="A26" s="43" t="n">
        <v>2</v>
      </c>
      <c r="B26" s="44" t="s">
        <v>32</v>
      </c>
      <c r="C26" s="33" t="s">
        <v>23</v>
      </c>
      <c r="D26" s="45" t="n">
        <v>19726</v>
      </c>
      <c r="E26" s="45" t="n">
        <v>29101</v>
      </c>
      <c r="F26" s="45" t="n">
        <v>282362</v>
      </c>
      <c r="G26" s="45" t="n">
        <v>105615</v>
      </c>
      <c r="H26" s="45" t="n">
        <v>4405</v>
      </c>
      <c r="I26" s="45" t="n">
        <v>5617</v>
      </c>
      <c r="J26" s="45" t="n">
        <v>51188</v>
      </c>
      <c r="K26" s="45" t="n">
        <v>25770</v>
      </c>
      <c r="L26" s="45" t="n">
        <v>4574</v>
      </c>
      <c r="M26" s="45" t="n">
        <v>7385</v>
      </c>
      <c r="N26" s="45" t="n">
        <v>63284</v>
      </c>
      <c r="O26" s="45" t="n">
        <v>25459</v>
      </c>
      <c r="P26" s="45" t="n">
        <v>2155</v>
      </c>
      <c r="Q26" s="45" t="n">
        <v>4249</v>
      </c>
      <c r="R26" s="45" t="n">
        <v>33019</v>
      </c>
      <c r="S26" s="45" t="n">
        <v>11822</v>
      </c>
      <c r="T26" s="45" t="n">
        <v>2053</v>
      </c>
      <c r="U26" s="45" t="n">
        <v>3282</v>
      </c>
      <c r="V26" s="45" t="n">
        <v>33018</v>
      </c>
      <c r="W26" s="45" t="n">
        <v>10840</v>
      </c>
      <c r="X26" s="45" t="n">
        <v>2628</v>
      </c>
      <c r="Y26" s="45" t="n">
        <v>3505</v>
      </c>
      <c r="Z26" s="45" t="n">
        <v>42371</v>
      </c>
      <c r="AA26" s="45" t="n">
        <v>12967</v>
      </c>
      <c r="AB26" s="46" t="n">
        <v>3911</v>
      </c>
      <c r="AC26" s="46" t="n">
        <v>5063</v>
      </c>
      <c r="AD26" s="46" t="n">
        <v>59480</v>
      </c>
      <c r="AE26" s="46" t="n">
        <v>18755</v>
      </c>
      <c r="AF26" s="46" t="n">
        <v>17577</v>
      </c>
      <c r="AG26" s="46" t="n">
        <v>26031</v>
      </c>
      <c r="AH26" s="46" t="n">
        <v>250115</v>
      </c>
      <c r="AI26" s="46" t="n">
        <v>93157</v>
      </c>
      <c r="AJ26" s="46" t="n">
        <v>3714</v>
      </c>
      <c r="AK26" s="46" t="n">
        <v>4755</v>
      </c>
      <c r="AL26" s="46" t="n">
        <v>42693</v>
      </c>
      <c r="AM26" s="46" t="n">
        <v>21611</v>
      </c>
      <c r="AN26" s="46" t="n">
        <v>3935</v>
      </c>
      <c r="AO26" s="46" t="n">
        <v>6381</v>
      </c>
      <c r="AP26" s="46" t="n">
        <v>53704</v>
      </c>
      <c r="AQ26" s="46" t="n">
        <v>21738</v>
      </c>
      <c r="AR26" s="46" t="n">
        <v>1911</v>
      </c>
      <c r="AS26" s="46" t="n">
        <v>3795</v>
      </c>
      <c r="AT26" s="46" t="n">
        <v>28835</v>
      </c>
      <c r="AU26" s="46" t="n">
        <v>10335</v>
      </c>
      <c r="AV26" s="46" t="n">
        <v>1867</v>
      </c>
      <c r="AW26" s="46" t="n">
        <v>2998</v>
      </c>
      <c r="AX26" s="46" t="n">
        <v>29690</v>
      </c>
      <c r="AY26" s="46" t="n">
        <v>9790</v>
      </c>
      <c r="AZ26" s="46" t="n">
        <v>2442</v>
      </c>
      <c r="BA26" s="46" t="n">
        <v>3274</v>
      </c>
      <c r="BB26" s="46" t="n">
        <v>39255</v>
      </c>
      <c r="BC26" s="46" t="n">
        <v>11950</v>
      </c>
      <c r="BD26" s="46" t="n">
        <v>3708</v>
      </c>
      <c r="BE26" s="46" t="n">
        <v>4828</v>
      </c>
      <c r="BF26" s="46" t="n">
        <v>55936</v>
      </c>
      <c r="BG26" s="46" t="n">
        <v>17730</v>
      </c>
      <c r="BH26" s="46" t="n">
        <v>1563</v>
      </c>
      <c r="BI26" s="46" t="n">
        <v>2144</v>
      </c>
      <c r="BJ26" s="46" t="n">
        <v>28069</v>
      </c>
      <c r="BK26" s="46" t="n">
        <v>9179</v>
      </c>
      <c r="BL26" s="46" t="n">
        <v>516</v>
      </c>
      <c r="BM26" s="46" t="n">
        <v>624</v>
      </c>
      <c r="BN26" s="46" t="n">
        <v>7343</v>
      </c>
      <c r="BO26" s="46" t="n">
        <v>3205</v>
      </c>
      <c r="BP26" s="46" t="n">
        <v>460</v>
      </c>
      <c r="BQ26" s="46" t="n">
        <v>670</v>
      </c>
      <c r="BR26" s="46" t="n">
        <v>8055</v>
      </c>
      <c r="BS26" s="46" t="n">
        <v>2711</v>
      </c>
      <c r="BT26" s="46" t="n">
        <v>165</v>
      </c>
      <c r="BU26" s="46" t="n">
        <v>279</v>
      </c>
      <c r="BV26" s="46" t="n">
        <v>3224</v>
      </c>
      <c r="BW26" s="46" t="n">
        <v>914</v>
      </c>
      <c r="BX26" s="46" t="n">
        <v>114</v>
      </c>
      <c r="BY26" s="46" t="n">
        <v>181</v>
      </c>
      <c r="BZ26" s="46" t="n">
        <v>2344</v>
      </c>
      <c r="CA26" s="46" t="n">
        <v>721</v>
      </c>
      <c r="CB26" s="46" t="n">
        <v>138</v>
      </c>
      <c r="CC26" s="46" t="n">
        <v>177</v>
      </c>
      <c r="CD26" s="46" t="n">
        <v>3398</v>
      </c>
      <c r="CE26" s="46" t="n">
        <v>793</v>
      </c>
      <c r="CF26" s="46" t="n">
        <v>170</v>
      </c>
      <c r="CG26" s="46" t="n">
        <v>213</v>
      </c>
      <c r="CH26" s="46" t="n">
        <v>3703</v>
      </c>
      <c r="CI26" s="46" t="n">
        <v>833</v>
      </c>
      <c r="CJ26" s="46" t="n">
        <v>1302</v>
      </c>
      <c r="CK26" s="46" t="n">
        <v>1809</v>
      </c>
      <c r="CL26" s="46" t="n">
        <v>18977</v>
      </c>
      <c r="CM26" s="46" t="n">
        <v>7790</v>
      </c>
      <c r="CN26" s="46" t="n">
        <v>420</v>
      </c>
      <c r="CO26" s="46" t="n">
        <v>524</v>
      </c>
      <c r="CP26" s="46" t="n">
        <v>5269</v>
      </c>
      <c r="CQ26" s="46" t="n">
        <v>2635</v>
      </c>
      <c r="CR26" s="46" t="n">
        <v>396</v>
      </c>
      <c r="CS26" s="46" t="n">
        <v>600</v>
      </c>
      <c r="CT26" s="46" t="n">
        <v>5960</v>
      </c>
      <c r="CU26" s="46" t="n">
        <v>2383</v>
      </c>
      <c r="CV26" s="46" t="n">
        <v>144</v>
      </c>
      <c r="CW26" s="46" t="n">
        <v>258</v>
      </c>
      <c r="CX26" s="46" t="n">
        <v>2390</v>
      </c>
      <c r="CY26" s="46" t="n">
        <v>898</v>
      </c>
      <c r="CZ26" s="46" t="n">
        <v>96</v>
      </c>
      <c r="DA26" s="46" t="n">
        <v>136</v>
      </c>
      <c r="DB26" s="46" t="n">
        <v>1540</v>
      </c>
      <c r="DC26" s="46" t="n">
        <v>589</v>
      </c>
      <c r="DD26" s="46" t="n">
        <v>112</v>
      </c>
      <c r="DE26" s="46" t="n">
        <v>141</v>
      </c>
      <c r="DF26" s="46" t="n">
        <v>1524</v>
      </c>
      <c r="DG26" s="46" t="n">
        <v>627</v>
      </c>
      <c r="DH26" s="46" t="n">
        <v>134</v>
      </c>
      <c r="DI26" s="46" t="n">
        <v>150</v>
      </c>
      <c r="DJ26" s="46" t="n">
        <v>2291</v>
      </c>
      <c r="DK26" s="46" t="n">
        <v>656</v>
      </c>
      <c r="DL26" s="46" t="n">
        <v>847</v>
      </c>
      <c r="DM26" s="46" t="n">
        <v>1261</v>
      </c>
      <c r="DN26" s="46" t="n">
        <v>13268</v>
      </c>
      <c r="DO26" s="46" t="n">
        <v>4666</v>
      </c>
      <c r="DP26" s="46" t="n">
        <v>271</v>
      </c>
      <c r="DQ26" s="46" t="n">
        <v>338</v>
      </c>
      <c r="DR26" s="46" t="n">
        <v>3225</v>
      </c>
      <c r="DS26" s="46" t="n">
        <v>1523</v>
      </c>
      <c r="DT26" s="46" t="n">
        <v>243</v>
      </c>
      <c r="DU26" s="46" t="n">
        <v>404</v>
      </c>
      <c r="DV26" s="47" t="n">
        <v>3619</v>
      </c>
      <c r="DW26" s="47" t="n">
        <v>1337</v>
      </c>
      <c r="DX26" s="47" t="n">
        <v>100</v>
      </c>
      <c r="DY26" s="47" t="n">
        <v>196</v>
      </c>
      <c r="DZ26" s="47" t="n">
        <v>1793</v>
      </c>
      <c r="EA26" s="47" t="n">
        <v>588</v>
      </c>
      <c r="EB26" s="47" t="n">
        <v>90</v>
      </c>
      <c r="EC26" s="47" t="n">
        <v>148</v>
      </c>
      <c r="ED26" s="47" t="n">
        <v>1787</v>
      </c>
      <c r="EE26" s="47" t="n">
        <v>460</v>
      </c>
      <c r="EF26" s="47" t="n">
        <v>74</v>
      </c>
      <c r="EG26" s="47" t="n">
        <v>90</v>
      </c>
      <c r="EH26" s="47" t="n">
        <v>1591</v>
      </c>
      <c r="EI26" s="47" t="n">
        <v>389</v>
      </c>
      <c r="EJ26" s="47" t="n">
        <v>69</v>
      </c>
      <c r="EK26" s="47" t="n">
        <v>85</v>
      </c>
      <c r="EL26" s="47" t="n">
        <v>1252</v>
      </c>
      <c r="EM26" s="47" t="n">
        <v>367</v>
      </c>
      <c r="EN26" s="48"/>
      <c r="EO26" s="48"/>
      <c r="EP26" s="48"/>
      <c r="EQ26" s="48"/>
      <c r="ER26" s="48"/>
      <c r="ES26" s="48"/>
      <c r="ET26" s="48"/>
      <c r="EU26" s="48"/>
    </row>
    <row r="27" customFormat="false" ht="11.25" hidden="false" customHeight="true" outlineLevel="0" collapsed="false">
      <c r="A27" s="43" t="n">
        <v>2</v>
      </c>
      <c r="B27" s="44" t="s">
        <v>32</v>
      </c>
      <c r="C27" s="33" t="s">
        <v>24</v>
      </c>
      <c r="D27" s="45" t="n">
        <v>43124</v>
      </c>
      <c r="E27" s="45" t="n">
        <v>71720</v>
      </c>
      <c r="F27" s="45" t="n">
        <v>945129</v>
      </c>
      <c r="G27" s="45" t="n">
        <v>774229</v>
      </c>
      <c r="H27" s="45" t="n">
        <v>12971</v>
      </c>
      <c r="I27" s="45" t="n">
        <v>16965</v>
      </c>
      <c r="J27" s="45" t="n">
        <v>223704</v>
      </c>
      <c r="K27" s="45" t="n">
        <v>238474</v>
      </c>
      <c r="L27" s="45" t="n">
        <v>10277</v>
      </c>
      <c r="M27" s="45" t="n">
        <v>19135</v>
      </c>
      <c r="N27" s="45" t="n">
        <v>220312</v>
      </c>
      <c r="O27" s="45" t="n">
        <v>185154</v>
      </c>
      <c r="P27" s="45" t="n">
        <v>4997</v>
      </c>
      <c r="Q27" s="45" t="n">
        <v>11994</v>
      </c>
      <c r="R27" s="45" t="n">
        <v>117390</v>
      </c>
      <c r="S27" s="45" t="n">
        <v>89939</v>
      </c>
      <c r="T27" s="45" t="n">
        <v>4456</v>
      </c>
      <c r="U27" s="45" t="n">
        <v>8677</v>
      </c>
      <c r="V27" s="45" t="n">
        <v>110642</v>
      </c>
      <c r="W27" s="45" t="n">
        <v>80259</v>
      </c>
      <c r="X27" s="45" t="n">
        <v>4706</v>
      </c>
      <c r="Y27" s="45" t="n">
        <v>7087</v>
      </c>
      <c r="Z27" s="45" t="n">
        <v>124343</v>
      </c>
      <c r="AA27" s="45" t="n">
        <v>82916</v>
      </c>
      <c r="AB27" s="46" t="n">
        <v>5717</v>
      </c>
      <c r="AC27" s="46" t="n">
        <v>7862</v>
      </c>
      <c r="AD27" s="46" t="n">
        <v>148735</v>
      </c>
      <c r="AE27" s="46" t="n">
        <v>97485</v>
      </c>
      <c r="AF27" s="46" t="n">
        <v>37312</v>
      </c>
      <c r="AG27" s="46" t="n">
        <v>62784</v>
      </c>
      <c r="AH27" s="46" t="n">
        <v>826200</v>
      </c>
      <c r="AI27" s="46" t="n">
        <v>669092</v>
      </c>
      <c r="AJ27" s="46" t="n">
        <v>10550</v>
      </c>
      <c r="AK27" s="46" t="n">
        <v>13825</v>
      </c>
      <c r="AL27" s="46" t="n">
        <v>184481</v>
      </c>
      <c r="AM27" s="46" t="n">
        <v>193703</v>
      </c>
      <c r="AN27" s="46" t="n">
        <v>8516</v>
      </c>
      <c r="AO27" s="46" t="n">
        <v>16152</v>
      </c>
      <c r="AP27" s="46" t="n">
        <v>183466</v>
      </c>
      <c r="AQ27" s="46" t="n">
        <v>153441</v>
      </c>
      <c r="AR27" s="46" t="n">
        <v>4413</v>
      </c>
      <c r="AS27" s="46" t="n">
        <v>10703</v>
      </c>
      <c r="AT27" s="46" t="n">
        <v>103728</v>
      </c>
      <c r="AU27" s="46" t="n">
        <v>79695</v>
      </c>
      <c r="AV27" s="46" t="n">
        <v>4058</v>
      </c>
      <c r="AW27" s="46" t="n">
        <v>7983</v>
      </c>
      <c r="AX27" s="46" t="n">
        <v>99968</v>
      </c>
      <c r="AY27" s="46" t="n">
        <v>73121</v>
      </c>
      <c r="AZ27" s="46" t="n">
        <v>4394</v>
      </c>
      <c r="BA27" s="46" t="n">
        <v>6675</v>
      </c>
      <c r="BB27" s="46" t="n">
        <v>114772</v>
      </c>
      <c r="BC27" s="46" t="n">
        <v>77367</v>
      </c>
      <c r="BD27" s="46" t="n">
        <v>5381</v>
      </c>
      <c r="BE27" s="46" t="n">
        <v>7446</v>
      </c>
      <c r="BF27" s="46" t="n">
        <v>139782</v>
      </c>
      <c r="BG27" s="46" t="n">
        <v>91762</v>
      </c>
      <c r="BH27" s="46" t="n">
        <v>4325</v>
      </c>
      <c r="BI27" s="46" t="n">
        <v>6682</v>
      </c>
      <c r="BJ27" s="46" t="n">
        <v>106717</v>
      </c>
      <c r="BK27" s="46" t="n">
        <v>78131</v>
      </c>
      <c r="BL27" s="46" t="n">
        <v>1771</v>
      </c>
      <c r="BM27" s="46" t="n">
        <v>2328</v>
      </c>
      <c r="BN27" s="46" t="n">
        <v>35157</v>
      </c>
      <c r="BO27" s="46" t="n">
        <v>32363</v>
      </c>
      <c r="BP27" s="46" t="n">
        <v>1312</v>
      </c>
      <c r="BQ27" s="46" t="n">
        <v>2156</v>
      </c>
      <c r="BR27" s="46" t="n">
        <v>33369</v>
      </c>
      <c r="BS27" s="46" t="n">
        <v>24007</v>
      </c>
      <c r="BT27" s="46" t="n">
        <v>422</v>
      </c>
      <c r="BU27" s="46" t="n">
        <v>959</v>
      </c>
      <c r="BV27" s="46" t="n">
        <v>12012</v>
      </c>
      <c r="BW27" s="46" t="n">
        <v>7468</v>
      </c>
      <c r="BX27" s="46" t="n">
        <v>309</v>
      </c>
      <c r="BY27" s="46" t="n">
        <v>542</v>
      </c>
      <c r="BZ27" s="46" t="n">
        <v>9665</v>
      </c>
      <c r="CA27" s="46" t="n">
        <v>5448</v>
      </c>
      <c r="CB27" s="46" t="n">
        <v>269</v>
      </c>
      <c r="CC27" s="46" t="n">
        <v>373</v>
      </c>
      <c r="CD27" s="46" t="n">
        <v>8724</v>
      </c>
      <c r="CE27" s="46" t="n">
        <v>4724</v>
      </c>
      <c r="CF27" s="46" t="n">
        <v>242</v>
      </c>
      <c r="CG27" s="46" t="n">
        <v>324</v>
      </c>
      <c r="CH27" s="46" t="n">
        <v>7787</v>
      </c>
      <c r="CI27" s="46" t="n">
        <v>4118</v>
      </c>
      <c r="CJ27" s="46" t="n">
        <v>4288</v>
      </c>
      <c r="CK27" s="46" t="n">
        <v>6514</v>
      </c>
      <c r="CL27" s="46" t="n">
        <v>84710</v>
      </c>
      <c r="CM27" s="46" t="n">
        <v>78529</v>
      </c>
      <c r="CN27" s="46" t="n">
        <v>1883</v>
      </c>
      <c r="CO27" s="46" t="n">
        <v>2439</v>
      </c>
      <c r="CP27" s="46" t="n">
        <v>29435</v>
      </c>
      <c r="CQ27" s="46" t="n">
        <v>35444</v>
      </c>
      <c r="CR27" s="46" t="n">
        <v>1293</v>
      </c>
      <c r="CS27" s="46" t="n">
        <v>2138</v>
      </c>
      <c r="CT27" s="46" t="n">
        <v>26260</v>
      </c>
      <c r="CU27" s="46" t="n">
        <v>23579</v>
      </c>
      <c r="CV27" s="46" t="n">
        <v>389</v>
      </c>
      <c r="CW27" s="46" t="n">
        <v>878</v>
      </c>
      <c r="CX27" s="46" t="n">
        <v>8899</v>
      </c>
      <c r="CY27" s="46" t="n">
        <v>6846</v>
      </c>
      <c r="CZ27" s="46" t="n">
        <v>282</v>
      </c>
      <c r="DA27" s="46" t="n">
        <v>502</v>
      </c>
      <c r="DB27" s="46" t="n">
        <v>7148</v>
      </c>
      <c r="DC27" s="46" t="n">
        <v>5051</v>
      </c>
      <c r="DD27" s="46" t="n">
        <v>205</v>
      </c>
      <c r="DE27" s="46" t="n">
        <v>272</v>
      </c>
      <c r="DF27" s="46" t="n">
        <v>6575</v>
      </c>
      <c r="DG27" s="46" t="n">
        <v>3581</v>
      </c>
      <c r="DH27" s="46" t="n">
        <v>236</v>
      </c>
      <c r="DI27" s="46" t="n">
        <v>285</v>
      </c>
      <c r="DJ27" s="46" t="n">
        <v>6392</v>
      </c>
      <c r="DK27" s="46" t="n">
        <v>4026</v>
      </c>
      <c r="DL27" s="46" t="n">
        <v>1524</v>
      </c>
      <c r="DM27" s="46" t="n">
        <v>2422</v>
      </c>
      <c r="DN27" s="46" t="n">
        <v>34218</v>
      </c>
      <c r="DO27" s="46" t="n">
        <v>26607</v>
      </c>
      <c r="DP27" s="46" t="n">
        <v>538</v>
      </c>
      <c r="DQ27" s="46" t="n">
        <v>701</v>
      </c>
      <c r="DR27" s="46" t="n">
        <v>9787</v>
      </c>
      <c r="DS27" s="46" t="n">
        <v>9326</v>
      </c>
      <c r="DT27" s="46" t="n">
        <v>468</v>
      </c>
      <c r="DU27" s="46" t="n">
        <v>845</v>
      </c>
      <c r="DV27" s="47" t="n">
        <v>10585</v>
      </c>
      <c r="DW27" s="47" t="n">
        <v>8133</v>
      </c>
      <c r="DX27" s="47" t="n">
        <v>195</v>
      </c>
      <c r="DY27" s="47" t="n">
        <v>413</v>
      </c>
      <c r="DZ27" s="47" t="n">
        <v>4763</v>
      </c>
      <c r="EA27" s="47" t="n">
        <v>3397</v>
      </c>
      <c r="EB27" s="47" t="n">
        <v>116</v>
      </c>
      <c r="EC27" s="47" t="n">
        <v>192</v>
      </c>
      <c r="ED27" s="47" t="n">
        <v>3525</v>
      </c>
      <c r="EE27" s="47" t="n">
        <v>2086</v>
      </c>
      <c r="EF27" s="47" t="n">
        <v>107</v>
      </c>
      <c r="EG27" s="47" t="n">
        <v>140</v>
      </c>
      <c r="EH27" s="47" t="n">
        <v>2995</v>
      </c>
      <c r="EI27" s="47" t="n">
        <v>1967</v>
      </c>
      <c r="EJ27" s="47" t="n">
        <v>100</v>
      </c>
      <c r="EK27" s="47" t="n">
        <v>131</v>
      </c>
      <c r="EL27" s="47" t="n">
        <v>2561</v>
      </c>
      <c r="EM27" s="47" t="n">
        <v>1695</v>
      </c>
      <c r="EN27" s="48"/>
      <c r="EO27" s="48"/>
      <c r="EP27" s="48"/>
      <c r="EQ27" s="48"/>
      <c r="ER27" s="48"/>
      <c r="ES27" s="48"/>
      <c r="ET27" s="48"/>
      <c r="EU27" s="48"/>
    </row>
    <row r="28" customFormat="false" ht="11.25" hidden="false" customHeight="true" outlineLevel="0" collapsed="false">
      <c r="A28" s="43" t="n">
        <v>2</v>
      </c>
      <c r="B28" s="44" t="s">
        <v>32</v>
      </c>
      <c r="C28" s="33" t="s">
        <v>25</v>
      </c>
      <c r="D28" s="45" t="n">
        <v>70632</v>
      </c>
      <c r="E28" s="45" t="n">
        <v>130698</v>
      </c>
      <c r="F28" s="45" t="n">
        <v>2682886</v>
      </c>
      <c r="G28" s="45" t="n">
        <v>2590240</v>
      </c>
      <c r="H28" s="45" t="n">
        <v>13803</v>
      </c>
      <c r="I28" s="45" t="n">
        <v>19924</v>
      </c>
      <c r="J28" s="45" t="n">
        <v>398681</v>
      </c>
      <c r="K28" s="45" t="n">
        <v>471906</v>
      </c>
      <c r="L28" s="45" t="n">
        <v>21042</v>
      </c>
      <c r="M28" s="45" t="n">
        <v>41676</v>
      </c>
      <c r="N28" s="45" t="n">
        <v>752586</v>
      </c>
      <c r="O28" s="45" t="n">
        <v>774346</v>
      </c>
      <c r="P28" s="45" t="n">
        <v>10888</v>
      </c>
      <c r="Q28" s="45" t="n">
        <v>27084</v>
      </c>
      <c r="R28" s="45" t="n">
        <v>438388</v>
      </c>
      <c r="S28" s="45" t="n">
        <v>411476</v>
      </c>
      <c r="T28" s="45" t="n">
        <v>8816</v>
      </c>
      <c r="U28" s="45" t="n">
        <v>17543</v>
      </c>
      <c r="V28" s="45" t="n">
        <v>367019</v>
      </c>
      <c r="W28" s="45" t="n">
        <v>331452</v>
      </c>
      <c r="X28" s="45" t="n">
        <v>9033</v>
      </c>
      <c r="Y28" s="45" t="n">
        <v>14164</v>
      </c>
      <c r="Z28" s="45" t="n">
        <v>403308</v>
      </c>
      <c r="AA28" s="45" t="n">
        <v>339283</v>
      </c>
      <c r="AB28" s="46" t="n">
        <v>7050</v>
      </c>
      <c r="AC28" s="46" t="n">
        <v>10307</v>
      </c>
      <c r="AD28" s="46" t="n">
        <v>322901</v>
      </c>
      <c r="AE28" s="46" t="n">
        <v>261775</v>
      </c>
      <c r="AF28" s="46" t="n">
        <v>62583</v>
      </c>
      <c r="AG28" s="46" t="n">
        <v>114831</v>
      </c>
      <c r="AH28" s="46" t="n">
        <v>2404177</v>
      </c>
      <c r="AI28" s="46" t="n">
        <v>2300246</v>
      </c>
      <c r="AJ28" s="46" t="n">
        <v>11510</v>
      </c>
      <c r="AK28" s="46" t="n">
        <v>16229</v>
      </c>
      <c r="AL28" s="46" t="n">
        <v>337055</v>
      </c>
      <c r="AM28" s="46" t="n">
        <v>394737</v>
      </c>
      <c r="AN28" s="46" t="n">
        <v>17720</v>
      </c>
      <c r="AO28" s="46" t="n">
        <v>34442</v>
      </c>
      <c r="AP28" s="46" t="n">
        <v>638216</v>
      </c>
      <c r="AQ28" s="46" t="n">
        <v>652934</v>
      </c>
      <c r="AR28" s="46" t="n">
        <v>9762</v>
      </c>
      <c r="AS28" s="46" t="n">
        <v>24230</v>
      </c>
      <c r="AT28" s="46" t="n">
        <v>392113</v>
      </c>
      <c r="AU28" s="46" t="n">
        <v>368323</v>
      </c>
      <c r="AV28" s="46" t="n">
        <v>8256</v>
      </c>
      <c r="AW28" s="46" t="n">
        <v>16504</v>
      </c>
      <c r="AX28" s="46" t="n">
        <v>344459</v>
      </c>
      <c r="AY28" s="46" t="n">
        <v>310719</v>
      </c>
      <c r="AZ28" s="46" t="n">
        <v>8607</v>
      </c>
      <c r="BA28" s="46" t="n">
        <v>13551</v>
      </c>
      <c r="BB28" s="46" t="n">
        <v>384854</v>
      </c>
      <c r="BC28" s="46" t="n">
        <v>323611</v>
      </c>
      <c r="BD28" s="46" t="n">
        <v>6728</v>
      </c>
      <c r="BE28" s="46" t="n">
        <v>9875</v>
      </c>
      <c r="BF28" s="46" t="n">
        <v>307477</v>
      </c>
      <c r="BG28" s="46" t="n">
        <v>249919</v>
      </c>
      <c r="BH28" s="46" t="n">
        <v>7806</v>
      </c>
      <c r="BI28" s="46" t="n">
        <v>15816</v>
      </c>
      <c r="BJ28" s="46" t="n">
        <v>299143</v>
      </c>
      <c r="BK28" s="46" t="n">
        <v>280291</v>
      </c>
      <c r="BL28" s="46" t="n">
        <v>2359</v>
      </c>
      <c r="BM28" s="46" t="n">
        <v>3893</v>
      </c>
      <c r="BN28" s="46" t="n">
        <v>69810</v>
      </c>
      <c r="BO28" s="46" t="n">
        <v>77331</v>
      </c>
      <c r="BP28" s="46" t="n">
        <v>3230</v>
      </c>
      <c r="BQ28" s="46" t="n">
        <v>7324</v>
      </c>
      <c r="BR28" s="46" t="n">
        <v>122998</v>
      </c>
      <c r="BS28" s="46" t="n">
        <v>118802</v>
      </c>
      <c r="BT28" s="46" t="n">
        <v>1018</v>
      </c>
      <c r="BU28" s="46" t="n">
        <v>2667</v>
      </c>
      <c r="BV28" s="46" t="n">
        <v>45865</v>
      </c>
      <c r="BW28" s="46" t="n">
        <v>39524</v>
      </c>
      <c r="BX28" s="46" t="n">
        <v>459</v>
      </c>
      <c r="BY28" s="46" t="n">
        <v>861</v>
      </c>
      <c r="BZ28" s="46" t="n">
        <v>22864</v>
      </c>
      <c r="CA28" s="46" t="n">
        <v>16972</v>
      </c>
      <c r="CB28" s="46" t="n">
        <v>444</v>
      </c>
      <c r="CC28" s="46" t="n">
        <v>645</v>
      </c>
      <c r="CD28" s="46" t="n">
        <v>22891</v>
      </c>
      <c r="CE28" s="46" t="n">
        <v>16743</v>
      </c>
      <c r="CF28" s="46" t="n">
        <v>296</v>
      </c>
      <c r="CG28" s="46" t="n">
        <v>426</v>
      </c>
      <c r="CH28" s="46" t="n">
        <v>14713</v>
      </c>
      <c r="CI28" s="46" t="n">
        <v>10917</v>
      </c>
      <c r="CJ28" s="46" t="n">
        <v>5905</v>
      </c>
      <c r="CK28" s="46" t="n">
        <v>12083</v>
      </c>
      <c r="CL28" s="46" t="n">
        <v>195748</v>
      </c>
      <c r="CM28" s="46" t="n">
        <v>210986</v>
      </c>
      <c r="CN28" s="46" t="n">
        <v>1742</v>
      </c>
      <c r="CO28" s="46" t="n">
        <v>2939</v>
      </c>
      <c r="CP28" s="46" t="n">
        <v>44510</v>
      </c>
      <c r="CQ28" s="46" t="n">
        <v>57780</v>
      </c>
      <c r="CR28" s="46" t="n">
        <v>2519</v>
      </c>
      <c r="CS28" s="46" t="n">
        <v>5664</v>
      </c>
      <c r="CT28" s="46" t="n">
        <v>83957</v>
      </c>
      <c r="CU28" s="46" t="n">
        <v>91664</v>
      </c>
      <c r="CV28" s="46" t="n">
        <v>775</v>
      </c>
      <c r="CW28" s="46" t="n">
        <v>2088</v>
      </c>
      <c r="CX28" s="46" t="n">
        <v>31411</v>
      </c>
      <c r="CY28" s="46" t="n">
        <v>29691</v>
      </c>
      <c r="CZ28" s="46" t="n">
        <v>367</v>
      </c>
      <c r="DA28" s="46" t="n">
        <v>702</v>
      </c>
      <c r="DB28" s="46" t="n">
        <v>14075</v>
      </c>
      <c r="DC28" s="46" t="n">
        <v>13395</v>
      </c>
      <c r="DD28" s="46" t="n">
        <v>280</v>
      </c>
      <c r="DE28" s="46" t="n">
        <v>392</v>
      </c>
      <c r="DF28" s="46" t="n">
        <v>11663</v>
      </c>
      <c r="DG28" s="46" t="n">
        <v>10248</v>
      </c>
      <c r="DH28" s="46" t="n">
        <v>222</v>
      </c>
      <c r="DI28" s="46" t="n">
        <v>298</v>
      </c>
      <c r="DJ28" s="46" t="n">
        <v>10129</v>
      </c>
      <c r="DK28" s="46" t="n">
        <v>8207</v>
      </c>
      <c r="DL28" s="46" t="n">
        <v>2144</v>
      </c>
      <c r="DM28" s="46" t="n">
        <v>3784</v>
      </c>
      <c r="DN28" s="46" t="n">
        <v>82960</v>
      </c>
      <c r="DO28" s="46" t="n">
        <v>79006</v>
      </c>
      <c r="DP28" s="46" t="n">
        <v>551</v>
      </c>
      <c r="DQ28" s="46" t="n">
        <v>756</v>
      </c>
      <c r="DR28" s="46" t="n">
        <v>17114</v>
      </c>
      <c r="DS28" s="46" t="n">
        <v>19388</v>
      </c>
      <c r="DT28" s="46" t="n">
        <v>803</v>
      </c>
      <c r="DU28" s="46" t="n">
        <v>1570</v>
      </c>
      <c r="DV28" s="47" t="n">
        <v>30413</v>
      </c>
      <c r="DW28" s="47" t="n">
        <v>29747</v>
      </c>
      <c r="DX28" s="47" t="n">
        <v>351</v>
      </c>
      <c r="DY28" s="47" t="n">
        <v>766</v>
      </c>
      <c r="DZ28" s="47" t="n">
        <v>14863</v>
      </c>
      <c r="EA28" s="47" t="n">
        <v>13461</v>
      </c>
      <c r="EB28" s="47" t="n">
        <v>193</v>
      </c>
      <c r="EC28" s="47" t="n">
        <v>337</v>
      </c>
      <c r="ED28" s="47" t="n">
        <v>8484</v>
      </c>
      <c r="EE28" s="47" t="n">
        <v>7337</v>
      </c>
      <c r="EF28" s="47" t="n">
        <v>146</v>
      </c>
      <c r="EG28" s="47" t="n">
        <v>221</v>
      </c>
      <c r="EH28" s="47" t="n">
        <v>6790</v>
      </c>
      <c r="EI28" s="47" t="n">
        <v>5424</v>
      </c>
      <c r="EJ28" s="47" t="n">
        <v>100</v>
      </c>
      <c r="EK28" s="47" t="n">
        <v>134</v>
      </c>
      <c r="EL28" s="47" t="n">
        <v>5294</v>
      </c>
      <c r="EM28" s="47" t="n">
        <v>3647</v>
      </c>
      <c r="EN28" s="48"/>
      <c r="EO28" s="48"/>
      <c r="EP28" s="48"/>
      <c r="EQ28" s="48"/>
      <c r="ER28" s="48"/>
      <c r="ES28" s="48"/>
      <c r="ET28" s="48"/>
      <c r="EU28" s="48"/>
    </row>
    <row r="29" customFormat="false" ht="11.25" hidden="false" customHeight="true" outlineLevel="0" collapsed="false">
      <c r="A29" s="43" t="n">
        <v>2</v>
      </c>
      <c r="B29" s="44" t="s">
        <v>32</v>
      </c>
      <c r="C29" s="33" t="s">
        <v>26</v>
      </c>
      <c r="D29" s="45" t="n">
        <v>46504</v>
      </c>
      <c r="E29" s="45" t="n">
        <v>96471</v>
      </c>
      <c r="F29" s="45" t="n">
        <v>2939069</v>
      </c>
      <c r="G29" s="45" t="n">
        <v>2871483</v>
      </c>
      <c r="H29" s="45" t="n">
        <v>2834</v>
      </c>
      <c r="I29" s="45" t="n">
        <v>4753</v>
      </c>
      <c r="J29" s="45" t="n">
        <v>136351</v>
      </c>
      <c r="K29" s="45" t="n">
        <v>168904</v>
      </c>
      <c r="L29" s="45" t="n">
        <v>11330</v>
      </c>
      <c r="M29" s="45" t="n">
        <v>24950</v>
      </c>
      <c r="N29" s="45" t="n">
        <v>649583</v>
      </c>
      <c r="O29" s="45" t="n">
        <v>692053</v>
      </c>
      <c r="P29" s="45" t="n">
        <v>9332</v>
      </c>
      <c r="Q29" s="45" t="n">
        <v>25449</v>
      </c>
      <c r="R29" s="45" t="n">
        <v>589175</v>
      </c>
      <c r="S29" s="45" t="n">
        <v>576726</v>
      </c>
      <c r="T29" s="45" t="n">
        <v>7806</v>
      </c>
      <c r="U29" s="45" t="n">
        <v>16574</v>
      </c>
      <c r="V29" s="45" t="n">
        <v>515916</v>
      </c>
      <c r="W29" s="45" t="n">
        <v>486269</v>
      </c>
      <c r="X29" s="45" t="n">
        <v>8286</v>
      </c>
      <c r="Y29" s="45" t="n">
        <v>14119</v>
      </c>
      <c r="Z29" s="45" t="n">
        <v>569608</v>
      </c>
      <c r="AA29" s="45" t="n">
        <v>515538</v>
      </c>
      <c r="AB29" s="46" t="n">
        <v>6916</v>
      </c>
      <c r="AC29" s="46" t="n">
        <v>10626</v>
      </c>
      <c r="AD29" s="46" t="n">
        <v>478434</v>
      </c>
      <c r="AE29" s="46" t="n">
        <v>431992</v>
      </c>
      <c r="AF29" s="46" t="n">
        <v>42358</v>
      </c>
      <c r="AG29" s="46" t="n">
        <v>87050</v>
      </c>
      <c r="AH29" s="46" t="n">
        <v>2694495</v>
      </c>
      <c r="AI29" s="46" t="n">
        <v>2617030</v>
      </c>
      <c r="AJ29" s="46" t="n">
        <v>2445</v>
      </c>
      <c r="AK29" s="46" t="n">
        <v>4057</v>
      </c>
      <c r="AL29" s="46" t="n">
        <v>119756</v>
      </c>
      <c r="AM29" s="46" t="n">
        <v>145742</v>
      </c>
      <c r="AN29" s="46" t="n">
        <v>9687</v>
      </c>
      <c r="AO29" s="46" t="n">
        <v>21224</v>
      </c>
      <c r="AP29" s="46" t="n">
        <v>560901</v>
      </c>
      <c r="AQ29" s="46" t="n">
        <v>591478</v>
      </c>
      <c r="AR29" s="46" t="n">
        <v>8314</v>
      </c>
      <c r="AS29" s="46" t="n">
        <v>22374</v>
      </c>
      <c r="AT29" s="46" t="n">
        <v>526222</v>
      </c>
      <c r="AU29" s="46" t="n">
        <v>513819</v>
      </c>
      <c r="AV29" s="46" t="n">
        <v>7315</v>
      </c>
      <c r="AW29" s="46" t="n">
        <v>15579</v>
      </c>
      <c r="AX29" s="46" t="n">
        <v>481412</v>
      </c>
      <c r="AY29" s="46" t="n">
        <v>455722</v>
      </c>
      <c r="AZ29" s="46" t="n">
        <v>7937</v>
      </c>
      <c r="BA29" s="46" t="n">
        <v>13552</v>
      </c>
      <c r="BB29" s="46" t="n">
        <v>545067</v>
      </c>
      <c r="BC29" s="46" t="n">
        <v>494081</v>
      </c>
      <c r="BD29" s="46" t="n">
        <v>6660</v>
      </c>
      <c r="BE29" s="46" t="n">
        <v>10264</v>
      </c>
      <c r="BF29" s="46" t="n">
        <v>461135</v>
      </c>
      <c r="BG29" s="46" t="n">
        <v>416186</v>
      </c>
      <c r="BH29" s="46" t="n">
        <v>4192</v>
      </c>
      <c r="BI29" s="46" t="n">
        <v>9915</v>
      </c>
      <c r="BJ29" s="46" t="n">
        <v>261813</v>
      </c>
      <c r="BK29" s="46" t="n">
        <v>258107</v>
      </c>
      <c r="BL29" s="46" t="n">
        <v>427</v>
      </c>
      <c r="BM29" s="46" t="n">
        <v>842</v>
      </c>
      <c r="BN29" s="46" t="n">
        <v>19080</v>
      </c>
      <c r="BO29" s="46" t="n">
        <v>25189</v>
      </c>
      <c r="BP29" s="46" t="n">
        <v>1693</v>
      </c>
      <c r="BQ29" s="46" t="n">
        <v>4184</v>
      </c>
      <c r="BR29" s="46" t="n">
        <v>99599</v>
      </c>
      <c r="BS29" s="46" t="n">
        <v>104359</v>
      </c>
      <c r="BT29" s="46" t="n">
        <v>958</v>
      </c>
      <c r="BU29" s="46" t="n">
        <v>2943</v>
      </c>
      <c r="BV29" s="46" t="n">
        <v>60572</v>
      </c>
      <c r="BW29" s="46" t="n">
        <v>59441</v>
      </c>
      <c r="BX29" s="46" t="n">
        <v>446</v>
      </c>
      <c r="BY29" s="46" t="n">
        <v>918</v>
      </c>
      <c r="BZ29" s="46" t="n">
        <v>32073</v>
      </c>
      <c r="CA29" s="46" t="n">
        <v>27571</v>
      </c>
      <c r="CB29" s="46" t="n">
        <v>397</v>
      </c>
      <c r="CC29" s="46" t="n">
        <v>622</v>
      </c>
      <c r="CD29" s="46" t="n">
        <v>30418</v>
      </c>
      <c r="CE29" s="46" t="n">
        <v>24686</v>
      </c>
      <c r="CF29" s="46" t="n">
        <v>271</v>
      </c>
      <c r="CG29" s="46" t="n">
        <v>406</v>
      </c>
      <c r="CH29" s="46" t="n">
        <v>20068</v>
      </c>
      <c r="CI29" s="46" t="n">
        <v>16858</v>
      </c>
      <c r="CJ29" s="46" t="n">
        <v>2746</v>
      </c>
      <c r="CK29" s="46" t="n">
        <v>6585</v>
      </c>
      <c r="CL29" s="46" t="n">
        <v>156970</v>
      </c>
      <c r="CM29" s="46" t="n">
        <v>168423</v>
      </c>
      <c r="CN29" s="46" t="n">
        <v>224</v>
      </c>
      <c r="CO29" s="46" t="n">
        <v>427</v>
      </c>
      <c r="CP29" s="46" t="n">
        <v>8672</v>
      </c>
      <c r="CQ29" s="46" t="n">
        <v>13284</v>
      </c>
      <c r="CR29" s="46" t="n">
        <v>1102</v>
      </c>
      <c r="CS29" s="46" t="n">
        <v>2629</v>
      </c>
      <c r="CT29" s="46" t="n">
        <v>57038</v>
      </c>
      <c r="CU29" s="46" t="n">
        <v>67301</v>
      </c>
      <c r="CV29" s="46" t="n">
        <v>735</v>
      </c>
      <c r="CW29" s="46" t="n">
        <v>2315</v>
      </c>
      <c r="CX29" s="46" t="n">
        <v>44834</v>
      </c>
      <c r="CY29" s="46" t="n">
        <v>45372</v>
      </c>
      <c r="CZ29" s="46" t="n">
        <v>296</v>
      </c>
      <c r="DA29" s="46" t="n">
        <v>617</v>
      </c>
      <c r="DB29" s="46" t="n">
        <v>19370</v>
      </c>
      <c r="DC29" s="46" t="n">
        <v>18494</v>
      </c>
      <c r="DD29" s="46" t="n">
        <v>219</v>
      </c>
      <c r="DE29" s="46" t="n">
        <v>360</v>
      </c>
      <c r="DF29" s="46" t="n">
        <v>15966</v>
      </c>
      <c r="DG29" s="46" t="n">
        <v>13467</v>
      </c>
      <c r="DH29" s="46" t="n">
        <v>170</v>
      </c>
      <c r="DI29" s="46" t="n">
        <v>237</v>
      </c>
      <c r="DJ29" s="46" t="n">
        <v>11087</v>
      </c>
      <c r="DK29" s="46" t="n">
        <v>10501</v>
      </c>
      <c r="DL29" s="46" t="n">
        <v>1400</v>
      </c>
      <c r="DM29" s="46" t="n">
        <v>2836</v>
      </c>
      <c r="DN29" s="46" t="n">
        <v>87603</v>
      </c>
      <c r="DO29" s="46" t="n">
        <v>86030</v>
      </c>
      <c r="DP29" s="46" t="n">
        <v>165</v>
      </c>
      <c r="DQ29" s="46" t="n">
        <v>269</v>
      </c>
      <c r="DR29" s="46" t="n">
        <v>7922</v>
      </c>
      <c r="DS29" s="46" t="n">
        <v>9876</v>
      </c>
      <c r="DT29" s="46" t="n">
        <v>541</v>
      </c>
      <c r="DU29" s="46" t="n">
        <v>1097</v>
      </c>
      <c r="DV29" s="47" t="n">
        <v>31643</v>
      </c>
      <c r="DW29" s="47" t="n">
        <v>33273</v>
      </c>
      <c r="DX29" s="47" t="n">
        <v>283</v>
      </c>
      <c r="DY29" s="47" t="n">
        <v>760</v>
      </c>
      <c r="DZ29" s="47" t="n">
        <v>18118</v>
      </c>
      <c r="EA29" s="47" t="n">
        <v>17533</v>
      </c>
      <c r="EB29" s="47" t="n">
        <v>195</v>
      </c>
      <c r="EC29" s="47" t="n">
        <v>378</v>
      </c>
      <c r="ED29" s="47" t="n">
        <v>15133</v>
      </c>
      <c r="EE29" s="47" t="n">
        <v>12052</v>
      </c>
      <c r="EF29" s="47" t="n">
        <v>130</v>
      </c>
      <c r="EG29" s="47" t="n">
        <v>207</v>
      </c>
      <c r="EH29" s="47" t="n">
        <v>8575</v>
      </c>
      <c r="EI29" s="47" t="n">
        <v>7989</v>
      </c>
      <c r="EJ29" s="47" t="n">
        <v>86</v>
      </c>
      <c r="EK29" s="47" t="n">
        <v>125</v>
      </c>
      <c r="EL29" s="47" t="n">
        <v>6211</v>
      </c>
      <c r="EM29" s="47" t="n">
        <v>5303</v>
      </c>
      <c r="EN29" s="48"/>
      <c r="EO29" s="48"/>
      <c r="EP29" s="48"/>
      <c r="EQ29" s="48"/>
      <c r="ER29" s="48"/>
      <c r="ES29" s="48"/>
      <c r="ET29" s="48"/>
      <c r="EU29" s="48"/>
    </row>
    <row r="30" customFormat="false" ht="11.25" hidden="false" customHeight="true" outlineLevel="0" collapsed="false">
      <c r="A30" s="43" t="n">
        <v>2</v>
      </c>
      <c r="B30" s="44" t="s">
        <v>32</v>
      </c>
      <c r="C30" s="33" t="s">
        <v>27</v>
      </c>
      <c r="D30" s="45" t="n">
        <v>32549</v>
      </c>
      <c r="E30" s="45" t="n">
        <v>76981</v>
      </c>
      <c r="F30" s="45" t="n">
        <v>2880958</v>
      </c>
      <c r="G30" s="45" t="n">
        <v>2824373</v>
      </c>
      <c r="H30" s="45" t="n">
        <v>873</v>
      </c>
      <c r="I30" s="45" t="n">
        <v>1625</v>
      </c>
      <c r="J30" s="45" t="n">
        <v>59178</v>
      </c>
      <c r="K30" s="45" t="n">
        <v>74562</v>
      </c>
      <c r="L30" s="45" t="n">
        <v>5942</v>
      </c>
      <c r="M30" s="45" t="n">
        <v>15367</v>
      </c>
      <c r="N30" s="45" t="n">
        <v>477512</v>
      </c>
      <c r="O30" s="45" t="n">
        <v>512491</v>
      </c>
      <c r="P30" s="45" t="n">
        <v>6758</v>
      </c>
      <c r="Q30" s="45" t="n">
        <v>21365</v>
      </c>
      <c r="R30" s="45" t="n">
        <v>586141</v>
      </c>
      <c r="S30" s="45" t="n">
        <v>587759</v>
      </c>
      <c r="T30" s="45" t="n">
        <v>6312</v>
      </c>
      <c r="U30" s="45" t="n">
        <v>15496</v>
      </c>
      <c r="V30" s="45" t="n">
        <v>570397</v>
      </c>
      <c r="W30" s="45" t="n">
        <v>549145</v>
      </c>
      <c r="X30" s="45" t="n">
        <v>6829</v>
      </c>
      <c r="Y30" s="45" t="n">
        <v>12915</v>
      </c>
      <c r="Z30" s="45" t="n">
        <v>641388</v>
      </c>
      <c r="AA30" s="45" t="n">
        <v>593750</v>
      </c>
      <c r="AB30" s="46" t="n">
        <v>5835</v>
      </c>
      <c r="AC30" s="46" t="n">
        <v>10213</v>
      </c>
      <c r="AD30" s="46" t="n">
        <v>546339</v>
      </c>
      <c r="AE30" s="46" t="n">
        <v>506663</v>
      </c>
      <c r="AF30" s="46" t="n">
        <v>30252</v>
      </c>
      <c r="AG30" s="46" t="n">
        <v>70976</v>
      </c>
      <c r="AH30" s="46" t="n">
        <v>2694168</v>
      </c>
      <c r="AI30" s="46" t="n">
        <v>2626250</v>
      </c>
      <c r="AJ30" s="46" t="n">
        <v>776</v>
      </c>
      <c r="AK30" s="46" t="n">
        <v>1439</v>
      </c>
      <c r="AL30" s="46" t="n">
        <v>53452</v>
      </c>
      <c r="AM30" s="46" t="n">
        <v>66404</v>
      </c>
      <c r="AN30" s="46" t="n">
        <v>5166</v>
      </c>
      <c r="AO30" s="46" t="n">
        <v>13358</v>
      </c>
      <c r="AP30" s="46" t="n">
        <v>419493</v>
      </c>
      <c r="AQ30" s="46" t="n">
        <v>445896</v>
      </c>
      <c r="AR30" s="46" t="n">
        <v>6123</v>
      </c>
      <c r="AS30" s="46" t="n">
        <v>19213</v>
      </c>
      <c r="AT30" s="46" t="n">
        <v>535059</v>
      </c>
      <c r="AU30" s="46" t="n">
        <v>532660</v>
      </c>
      <c r="AV30" s="46" t="n">
        <v>5930</v>
      </c>
      <c r="AW30" s="46" t="n">
        <v>14561</v>
      </c>
      <c r="AX30" s="46" t="n">
        <v>535887</v>
      </c>
      <c r="AY30" s="46" t="n">
        <v>516076</v>
      </c>
      <c r="AZ30" s="46" t="n">
        <v>6571</v>
      </c>
      <c r="BA30" s="46" t="n">
        <v>12439</v>
      </c>
      <c r="BB30" s="46" t="n">
        <v>617630</v>
      </c>
      <c r="BC30" s="46" t="n">
        <v>571332</v>
      </c>
      <c r="BD30" s="46" t="n">
        <v>5686</v>
      </c>
      <c r="BE30" s="46" t="n">
        <v>9966</v>
      </c>
      <c r="BF30" s="46" t="n">
        <v>532645</v>
      </c>
      <c r="BG30" s="46" t="n">
        <v>493879</v>
      </c>
      <c r="BH30" s="46" t="n">
        <v>2522</v>
      </c>
      <c r="BI30" s="46" t="n">
        <v>6679</v>
      </c>
      <c r="BJ30" s="46" t="n">
        <v>217675</v>
      </c>
      <c r="BK30" s="46" t="n">
        <v>218097</v>
      </c>
      <c r="BL30" s="46" t="n">
        <v>80</v>
      </c>
      <c r="BM30" s="46" t="n">
        <v>166</v>
      </c>
      <c r="BN30" s="46" t="n">
        <v>5426</v>
      </c>
      <c r="BO30" s="46" t="n">
        <v>6797</v>
      </c>
      <c r="BP30" s="46" t="n">
        <v>789</v>
      </c>
      <c r="BQ30" s="46" t="n">
        <v>2211</v>
      </c>
      <c r="BR30" s="46" t="n">
        <v>62299</v>
      </c>
      <c r="BS30" s="46" t="n">
        <v>67591</v>
      </c>
      <c r="BT30" s="46" t="n">
        <v>719</v>
      </c>
      <c r="BU30" s="46" t="n">
        <v>2418</v>
      </c>
      <c r="BV30" s="46" t="n">
        <v>62386</v>
      </c>
      <c r="BW30" s="46" t="n">
        <v>62453</v>
      </c>
      <c r="BX30" s="46" t="n">
        <v>401</v>
      </c>
      <c r="BY30" s="46" t="n">
        <v>961</v>
      </c>
      <c r="BZ30" s="46" t="n">
        <v>35866</v>
      </c>
      <c r="CA30" s="46" t="n">
        <v>34913</v>
      </c>
      <c r="CB30" s="46" t="n">
        <v>318</v>
      </c>
      <c r="CC30" s="46" t="n">
        <v>559</v>
      </c>
      <c r="CD30" s="46" t="n">
        <v>31762</v>
      </c>
      <c r="CE30" s="46" t="n">
        <v>27624</v>
      </c>
      <c r="CF30" s="46" t="n">
        <v>215</v>
      </c>
      <c r="CG30" s="46" t="n">
        <v>364</v>
      </c>
      <c r="CH30" s="46" t="n">
        <v>19934</v>
      </c>
      <c r="CI30" s="46" t="n">
        <v>18716</v>
      </c>
      <c r="CJ30" s="46" t="n">
        <v>1465</v>
      </c>
      <c r="CK30" s="46" t="n">
        <v>4036</v>
      </c>
      <c r="CL30" s="46" t="n">
        <v>116021</v>
      </c>
      <c r="CM30" s="46" t="n">
        <v>126487</v>
      </c>
      <c r="CN30" s="46" t="n">
        <v>44</v>
      </c>
      <c r="CO30" s="46" t="n">
        <v>87</v>
      </c>
      <c r="CP30" s="46" t="n">
        <v>2305</v>
      </c>
      <c r="CQ30" s="46" t="n">
        <v>3738</v>
      </c>
      <c r="CR30" s="46" t="n">
        <v>493</v>
      </c>
      <c r="CS30" s="46" t="n">
        <v>1317</v>
      </c>
      <c r="CT30" s="46" t="n">
        <v>35248</v>
      </c>
      <c r="CU30" s="46" t="n">
        <v>42174</v>
      </c>
      <c r="CV30" s="46" t="n">
        <v>444</v>
      </c>
      <c r="CW30" s="46" t="n">
        <v>1595</v>
      </c>
      <c r="CX30" s="46" t="n">
        <v>35027</v>
      </c>
      <c r="CY30" s="46" t="n">
        <v>38605</v>
      </c>
      <c r="CZ30" s="46" t="n">
        <v>230</v>
      </c>
      <c r="DA30" s="46" t="n">
        <v>578</v>
      </c>
      <c r="DB30" s="46" t="n">
        <v>20564</v>
      </c>
      <c r="DC30" s="46" t="n">
        <v>19952</v>
      </c>
      <c r="DD30" s="46" t="n">
        <v>156</v>
      </c>
      <c r="DE30" s="46" t="n">
        <v>303</v>
      </c>
      <c r="DF30" s="46" t="n">
        <v>13577</v>
      </c>
      <c r="DG30" s="46" t="n">
        <v>13519</v>
      </c>
      <c r="DH30" s="46" t="n">
        <v>98</v>
      </c>
      <c r="DI30" s="46" t="n">
        <v>156</v>
      </c>
      <c r="DJ30" s="46" t="n">
        <v>9298</v>
      </c>
      <c r="DK30" s="46" t="n">
        <v>8496</v>
      </c>
      <c r="DL30" s="46" t="n">
        <v>832</v>
      </c>
      <c r="DM30" s="46" t="n">
        <v>1969</v>
      </c>
      <c r="DN30" s="46" t="n">
        <v>70768</v>
      </c>
      <c r="DO30" s="46" t="n">
        <v>71635</v>
      </c>
      <c r="DP30" s="46" t="n">
        <v>53</v>
      </c>
      <c r="DQ30" s="46" t="n">
        <v>99</v>
      </c>
      <c r="DR30" s="46" t="n">
        <v>3420</v>
      </c>
      <c r="DS30" s="46" t="n">
        <v>4419</v>
      </c>
      <c r="DT30" s="46" t="n">
        <v>283</v>
      </c>
      <c r="DU30" s="46" t="n">
        <v>692</v>
      </c>
      <c r="DV30" s="47" t="n">
        <v>22771</v>
      </c>
      <c r="DW30" s="47" t="n">
        <v>24421</v>
      </c>
      <c r="DX30" s="47" t="n">
        <v>191</v>
      </c>
      <c r="DY30" s="47" t="n">
        <v>557</v>
      </c>
      <c r="DZ30" s="47" t="n">
        <v>16054</v>
      </c>
      <c r="EA30" s="47" t="n">
        <v>16492</v>
      </c>
      <c r="EB30" s="47" t="n">
        <v>152</v>
      </c>
      <c r="EC30" s="47" t="n">
        <v>357</v>
      </c>
      <c r="ED30" s="47" t="n">
        <v>13945</v>
      </c>
      <c r="EE30" s="47" t="n">
        <v>13116</v>
      </c>
      <c r="EF30" s="47" t="n">
        <v>102</v>
      </c>
      <c r="EG30" s="47" t="n">
        <v>173</v>
      </c>
      <c r="EH30" s="47" t="n">
        <v>10180</v>
      </c>
      <c r="EI30" s="47" t="n">
        <v>8898</v>
      </c>
      <c r="EJ30" s="47" t="n">
        <v>51</v>
      </c>
      <c r="EK30" s="47" t="n">
        <v>91</v>
      </c>
      <c r="EL30" s="47" t="n">
        <v>4395</v>
      </c>
      <c r="EM30" s="47" t="n">
        <v>4287</v>
      </c>
      <c r="EN30" s="48"/>
      <c r="EO30" s="48"/>
      <c r="EP30" s="48"/>
      <c r="EQ30" s="48"/>
      <c r="ER30" s="48"/>
      <c r="ES30" s="48"/>
      <c r="ET30" s="48"/>
      <c r="EU30" s="48"/>
    </row>
    <row r="31" customFormat="false" ht="11.25" hidden="false" customHeight="true" outlineLevel="0" collapsed="false">
      <c r="A31" s="43" t="n">
        <v>2</v>
      </c>
      <c r="B31" s="44" t="s">
        <v>32</v>
      </c>
      <c r="C31" s="33" t="s">
        <v>28</v>
      </c>
      <c r="D31" s="45" t="n">
        <v>51588</v>
      </c>
      <c r="E31" s="45" t="n">
        <v>136884</v>
      </c>
      <c r="F31" s="45" t="n">
        <v>7020666</v>
      </c>
      <c r="G31" s="45" t="n">
        <v>7008673</v>
      </c>
      <c r="H31" s="45" t="n">
        <v>476</v>
      </c>
      <c r="I31" s="45" t="n">
        <v>945</v>
      </c>
      <c r="J31" s="45" t="n">
        <v>44622</v>
      </c>
      <c r="K31" s="45" t="n">
        <v>57766</v>
      </c>
      <c r="L31" s="45" t="n">
        <v>6407</v>
      </c>
      <c r="M31" s="45" t="n">
        <v>18198</v>
      </c>
      <c r="N31" s="45" t="n">
        <v>757263</v>
      </c>
      <c r="O31" s="45" t="n">
        <v>836140</v>
      </c>
      <c r="P31" s="45" t="n">
        <v>10604</v>
      </c>
      <c r="Q31" s="45" t="n">
        <v>37160</v>
      </c>
      <c r="R31" s="45" t="n">
        <v>1390121</v>
      </c>
      <c r="S31" s="45" t="n">
        <v>1435110</v>
      </c>
      <c r="T31" s="45" t="n">
        <v>12492</v>
      </c>
      <c r="U31" s="45" t="n">
        <v>36154</v>
      </c>
      <c r="V31" s="45" t="n">
        <v>1746904</v>
      </c>
      <c r="W31" s="45" t="n">
        <v>1727930</v>
      </c>
      <c r="X31" s="45" t="n">
        <v>12773</v>
      </c>
      <c r="Y31" s="45" t="n">
        <v>27718</v>
      </c>
      <c r="Z31" s="45" t="n">
        <v>1819774</v>
      </c>
      <c r="AA31" s="45" t="n">
        <v>1756376</v>
      </c>
      <c r="AB31" s="46" t="n">
        <v>8836</v>
      </c>
      <c r="AC31" s="46" t="n">
        <v>16709</v>
      </c>
      <c r="AD31" s="46" t="n">
        <v>1261979</v>
      </c>
      <c r="AE31" s="46" t="n">
        <v>1195349</v>
      </c>
      <c r="AF31" s="46" t="n">
        <v>48891</v>
      </c>
      <c r="AG31" s="46" t="n">
        <v>129771</v>
      </c>
      <c r="AH31" s="46" t="n">
        <v>6692700</v>
      </c>
      <c r="AI31" s="46" t="n">
        <v>6650445</v>
      </c>
      <c r="AJ31" s="46" t="n">
        <v>429</v>
      </c>
      <c r="AK31" s="46" t="n">
        <v>851</v>
      </c>
      <c r="AL31" s="46" t="n">
        <v>40799</v>
      </c>
      <c r="AM31" s="46" t="n">
        <v>52040</v>
      </c>
      <c r="AN31" s="46" t="n">
        <v>5817</v>
      </c>
      <c r="AO31" s="46" t="n">
        <v>16702</v>
      </c>
      <c r="AP31" s="46" t="n">
        <v>695089</v>
      </c>
      <c r="AQ31" s="46" t="n">
        <v>760129</v>
      </c>
      <c r="AR31" s="46" t="n">
        <v>9862</v>
      </c>
      <c r="AS31" s="46" t="n">
        <v>34656</v>
      </c>
      <c r="AT31" s="46" t="n">
        <v>1304359</v>
      </c>
      <c r="AU31" s="46" t="n">
        <v>1337593</v>
      </c>
      <c r="AV31" s="46" t="n">
        <v>11876</v>
      </c>
      <c r="AW31" s="46" t="n">
        <v>34483</v>
      </c>
      <c r="AX31" s="46" t="n">
        <v>1668260</v>
      </c>
      <c r="AY31" s="46" t="n">
        <v>1644765</v>
      </c>
      <c r="AZ31" s="46" t="n">
        <v>12294</v>
      </c>
      <c r="BA31" s="46" t="n">
        <v>26750</v>
      </c>
      <c r="BB31" s="46" t="n">
        <v>1755242</v>
      </c>
      <c r="BC31" s="46" t="n">
        <v>1691142</v>
      </c>
      <c r="BD31" s="46" t="n">
        <v>8613</v>
      </c>
      <c r="BE31" s="46" t="n">
        <v>16329</v>
      </c>
      <c r="BF31" s="46" t="n">
        <v>1228949</v>
      </c>
      <c r="BG31" s="46" t="n">
        <v>1164773</v>
      </c>
      <c r="BH31" s="46" t="n">
        <v>3166</v>
      </c>
      <c r="BI31" s="46" t="n">
        <v>8660</v>
      </c>
      <c r="BJ31" s="46" t="n">
        <v>410892</v>
      </c>
      <c r="BK31" s="46" t="n">
        <v>423328</v>
      </c>
      <c r="BL31" s="46" t="n">
        <v>40</v>
      </c>
      <c r="BM31" s="46" t="n">
        <v>67</v>
      </c>
      <c r="BN31" s="46" t="n">
        <v>3444</v>
      </c>
      <c r="BO31" s="46" t="n">
        <v>5126</v>
      </c>
      <c r="BP31" s="46" t="n">
        <v>653</v>
      </c>
      <c r="BQ31" s="46" t="n">
        <v>1813</v>
      </c>
      <c r="BR31" s="46" t="n">
        <v>74189</v>
      </c>
      <c r="BS31" s="46" t="n">
        <v>84240</v>
      </c>
      <c r="BT31" s="46" t="n">
        <v>869</v>
      </c>
      <c r="BU31" s="46" t="n">
        <v>3080</v>
      </c>
      <c r="BV31" s="46" t="n">
        <v>108051</v>
      </c>
      <c r="BW31" s="46" t="n">
        <v>114940</v>
      </c>
      <c r="BX31" s="46" t="n">
        <v>620</v>
      </c>
      <c r="BY31" s="46" t="n">
        <v>1729</v>
      </c>
      <c r="BZ31" s="46" t="n">
        <v>84601</v>
      </c>
      <c r="CA31" s="46" t="n">
        <v>84558</v>
      </c>
      <c r="CB31" s="46" t="n">
        <v>617</v>
      </c>
      <c r="CC31" s="46" t="n">
        <v>1275</v>
      </c>
      <c r="CD31" s="46" t="n">
        <v>85781</v>
      </c>
      <c r="CE31" s="46" t="n">
        <v>84396</v>
      </c>
      <c r="CF31" s="46" t="n">
        <v>367</v>
      </c>
      <c r="CG31" s="46" t="n">
        <v>696</v>
      </c>
      <c r="CH31" s="46" t="n">
        <v>54825</v>
      </c>
      <c r="CI31" s="46" t="n">
        <v>50065</v>
      </c>
      <c r="CJ31" s="46" t="n">
        <v>1622</v>
      </c>
      <c r="CK31" s="46" t="n">
        <v>4409</v>
      </c>
      <c r="CL31" s="46" t="n">
        <v>192788</v>
      </c>
      <c r="CM31" s="46" t="n">
        <v>213771</v>
      </c>
      <c r="CN31" s="46" t="n">
        <v>20</v>
      </c>
      <c r="CO31" s="46" t="n">
        <v>36</v>
      </c>
      <c r="CP31" s="46" t="n">
        <v>1644</v>
      </c>
      <c r="CQ31" s="46" t="n">
        <v>2425</v>
      </c>
      <c r="CR31" s="46" t="n">
        <v>366</v>
      </c>
      <c r="CS31" s="46" t="n">
        <v>903</v>
      </c>
      <c r="CT31" s="46" t="n">
        <v>36745</v>
      </c>
      <c r="CU31" s="46" t="n">
        <v>46717</v>
      </c>
      <c r="CV31" s="46" t="n">
        <v>484</v>
      </c>
      <c r="CW31" s="46" t="n">
        <v>1696</v>
      </c>
      <c r="CX31" s="46" t="n">
        <v>54590</v>
      </c>
      <c r="CY31" s="46" t="n">
        <v>63296</v>
      </c>
      <c r="CZ31" s="46" t="n">
        <v>366</v>
      </c>
      <c r="DA31" s="46" t="n">
        <v>1015</v>
      </c>
      <c r="DB31" s="46" t="n">
        <v>45642</v>
      </c>
      <c r="DC31" s="46" t="n">
        <v>48752</v>
      </c>
      <c r="DD31" s="46" t="n">
        <v>260</v>
      </c>
      <c r="DE31" s="46" t="n">
        <v>538</v>
      </c>
      <c r="DF31" s="46" t="n">
        <v>34119</v>
      </c>
      <c r="DG31" s="46" t="n">
        <v>35360</v>
      </c>
      <c r="DH31" s="46" t="n">
        <v>126</v>
      </c>
      <c r="DI31" s="46" t="n">
        <v>221</v>
      </c>
      <c r="DJ31" s="46" t="n">
        <v>20046</v>
      </c>
      <c r="DK31" s="46" t="n">
        <v>17218</v>
      </c>
      <c r="DL31" s="46" t="n">
        <v>1075</v>
      </c>
      <c r="DM31" s="46" t="n">
        <v>2704</v>
      </c>
      <c r="DN31" s="46" t="n">
        <v>135177</v>
      </c>
      <c r="DO31" s="46" t="n">
        <v>144457</v>
      </c>
      <c r="DP31" s="46" t="n">
        <v>27</v>
      </c>
      <c r="DQ31" s="46" t="n">
        <v>58</v>
      </c>
      <c r="DR31" s="46" t="n">
        <v>2178</v>
      </c>
      <c r="DS31" s="46" t="n">
        <v>3300</v>
      </c>
      <c r="DT31" s="46" t="n">
        <v>224</v>
      </c>
      <c r="DU31" s="46" t="n">
        <v>593</v>
      </c>
      <c r="DV31" s="47" t="n">
        <v>25428</v>
      </c>
      <c r="DW31" s="47" t="n">
        <v>29293</v>
      </c>
      <c r="DX31" s="47" t="n">
        <v>258</v>
      </c>
      <c r="DY31" s="47" t="n">
        <v>808</v>
      </c>
      <c r="DZ31" s="47" t="n">
        <v>31172</v>
      </c>
      <c r="EA31" s="47" t="n">
        <v>34220</v>
      </c>
      <c r="EB31" s="47" t="n">
        <v>250</v>
      </c>
      <c r="EC31" s="47" t="n">
        <v>656</v>
      </c>
      <c r="ED31" s="47" t="n">
        <v>33001</v>
      </c>
      <c r="EE31" s="47" t="n">
        <v>34412</v>
      </c>
      <c r="EF31" s="47" t="n">
        <v>219</v>
      </c>
      <c r="EG31" s="47" t="n">
        <v>430</v>
      </c>
      <c r="EH31" s="47" t="n">
        <v>30412</v>
      </c>
      <c r="EI31" s="47" t="n">
        <v>29872</v>
      </c>
      <c r="EJ31" s="47" t="n">
        <v>97</v>
      </c>
      <c r="EK31" s="47" t="n">
        <v>159</v>
      </c>
      <c r="EL31" s="47" t="n">
        <v>12982</v>
      </c>
      <c r="EM31" s="47" t="n">
        <v>13356</v>
      </c>
      <c r="EN31" s="48"/>
      <c r="EO31" s="48"/>
      <c r="EP31" s="48"/>
      <c r="EQ31" s="48"/>
      <c r="ER31" s="48"/>
      <c r="ES31" s="48"/>
      <c r="ET31" s="48"/>
      <c r="EU31" s="48"/>
    </row>
    <row r="32" customFormat="false" ht="11.25" hidden="false" customHeight="true" outlineLevel="0" collapsed="false">
      <c r="A32" s="43" t="n">
        <v>2</v>
      </c>
      <c r="B32" s="44" t="s">
        <v>32</v>
      </c>
      <c r="C32" s="33" t="s">
        <v>29</v>
      </c>
      <c r="D32" s="45" t="n">
        <v>14116</v>
      </c>
      <c r="E32" s="45" t="n">
        <v>37864</v>
      </c>
      <c r="F32" s="45" t="n">
        <v>5316497</v>
      </c>
      <c r="G32" s="45" t="n">
        <v>5616288</v>
      </c>
      <c r="H32" s="45" t="n">
        <v>14</v>
      </c>
      <c r="I32" s="45" t="n">
        <v>25</v>
      </c>
      <c r="J32" s="45" t="n">
        <v>5095</v>
      </c>
      <c r="K32" s="45" t="n">
        <v>6762</v>
      </c>
      <c r="L32" s="45" t="n">
        <v>659</v>
      </c>
      <c r="M32" s="45" t="n">
        <v>1852</v>
      </c>
      <c r="N32" s="45" t="n">
        <v>159664</v>
      </c>
      <c r="O32" s="45" t="n">
        <v>198321</v>
      </c>
      <c r="P32" s="45" t="n">
        <v>2363</v>
      </c>
      <c r="Q32" s="45" t="n">
        <v>8555</v>
      </c>
      <c r="R32" s="45" t="n">
        <v>764673</v>
      </c>
      <c r="S32" s="45" t="n">
        <v>864088</v>
      </c>
      <c r="T32" s="45" t="n">
        <v>3762</v>
      </c>
      <c r="U32" s="45" t="n">
        <v>11700</v>
      </c>
      <c r="V32" s="45" t="n">
        <v>1443566</v>
      </c>
      <c r="W32" s="45" t="n">
        <v>1529574</v>
      </c>
      <c r="X32" s="45" t="n">
        <v>4508</v>
      </c>
      <c r="Y32" s="45" t="n">
        <v>10335</v>
      </c>
      <c r="Z32" s="45" t="n">
        <v>1774087</v>
      </c>
      <c r="AA32" s="45" t="n">
        <v>1868348</v>
      </c>
      <c r="AB32" s="46" t="n">
        <v>2810</v>
      </c>
      <c r="AC32" s="46" t="n">
        <v>5397</v>
      </c>
      <c r="AD32" s="46" t="n">
        <v>1169409</v>
      </c>
      <c r="AE32" s="46" t="n">
        <v>1149193</v>
      </c>
      <c r="AF32" s="46" t="n">
        <v>13542</v>
      </c>
      <c r="AG32" s="46" t="n">
        <v>36296</v>
      </c>
      <c r="AH32" s="46" t="n">
        <v>5147266</v>
      </c>
      <c r="AI32" s="46" t="n">
        <v>5423301</v>
      </c>
      <c r="AJ32" s="46" t="n">
        <v>14</v>
      </c>
      <c r="AK32" s="46" t="n">
        <v>25</v>
      </c>
      <c r="AL32" s="46" t="n">
        <v>5095</v>
      </c>
      <c r="AM32" s="46" t="n">
        <v>6762</v>
      </c>
      <c r="AN32" s="46" t="n">
        <v>582</v>
      </c>
      <c r="AO32" s="46" t="n">
        <v>1651</v>
      </c>
      <c r="AP32" s="46" t="n">
        <v>144558</v>
      </c>
      <c r="AQ32" s="46" t="n">
        <v>175312</v>
      </c>
      <c r="AR32" s="46" t="n">
        <v>2227</v>
      </c>
      <c r="AS32" s="46" t="n">
        <v>8099</v>
      </c>
      <c r="AT32" s="46" t="n">
        <v>728475</v>
      </c>
      <c r="AU32" s="46" t="n">
        <v>822798</v>
      </c>
      <c r="AV32" s="46" t="n">
        <v>3616</v>
      </c>
      <c r="AW32" s="46" t="n">
        <v>11253</v>
      </c>
      <c r="AX32" s="46" t="n">
        <v>1397389</v>
      </c>
      <c r="AY32" s="46" t="n">
        <v>1480181</v>
      </c>
      <c r="AZ32" s="46" t="n">
        <v>4353</v>
      </c>
      <c r="BA32" s="46" t="n">
        <v>9983</v>
      </c>
      <c r="BB32" s="46" t="n">
        <v>1727926</v>
      </c>
      <c r="BC32" s="46" t="n">
        <v>1812485</v>
      </c>
      <c r="BD32" s="46" t="n">
        <v>2750</v>
      </c>
      <c r="BE32" s="46" t="n">
        <v>5285</v>
      </c>
      <c r="BF32" s="46" t="n">
        <v>1143821</v>
      </c>
      <c r="BG32" s="46" t="n">
        <v>1125761</v>
      </c>
      <c r="BH32" s="46" t="n">
        <v>816</v>
      </c>
      <c r="BI32" s="46" t="n">
        <v>2202</v>
      </c>
      <c r="BJ32" s="46" t="n">
        <v>243260</v>
      </c>
      <c r="BK32" s="46" t="n">
        <v>276132</v>
      </c>
      <c r="BL32" s="46" t="n">
        <v>0</v>
      </c>
      <c r="BM32" s="46" t="n">
        <v>0</v>
      </c>
      <c r="BN32" s="46" t="n">
        <v>0</v>
      </c>
      <c r="BO32" s="46" t="n">
        <v>0</v>
      </c>
      <c r="BP32" s="46" t="n">
        <v>80</v>
      </c>
      <c r="BQ32" s="46" t="n">
        <v>204</v>
      </c>
      <c r="BR32" s="46" t="n">
        <v>19164</v>
      </c>
      <c r="BS32" s="46" t="n">
        <v>22080</v>
      </c>
      <c r="BT32" s="46" t="n">
        <v>167</v>
      </c>
      <c r="BU32" s="46" t="n">
        <v>602</v>
      </c>
      <c r="BV32" s="46" t="n">
        <v>47448</v>
      </c>
      <c r="BW32" s="46" t="n">
        <v>54851</v>
      </c>
      <c r="BX32" s="46" t="n">
        <v>195</v>
      </c>
      <c r="BY32" s="46" t="n">
        <v>613</v>
      </c>
      <c r="BZ32" s="46" t="n">
        <v>62628</v>
      </c>
      <c r="CA32" s="46" t="n">
        <v>65097</v>
      </c>
      <c r="CB32" s="46" t="n">
        <v>249</v>
      </c>
      <c r="CC32" s="46" t="n">
        <v>538</v>
      </c>
      <c r="CD32" s="46" t="n">
        <v>75395</v>
      </c>
      <c r="CE32" s="46" t="n">
        <v>90230</v>
      </c>
      <c r="CF32" s="46" t="n">
        <v>125</v>
      </c>
      <c r="CG32" s="46" t="n">
        <v>245</v>
      </c>
      <c r="CH32" s="46" t="n">
        <v>38624</v>
      </c>
      <c r="CI32" s="46" t="n">
        <v>43871</v>
      </c>
      <c r="CJ32" s="46" t="n">
        <v>382</v>
      </c>
      <c r="CK32" s="46" t="n">
        <v>1090</v>
      </c>
      <c r="CL32" s="46" t="n">
        <v>112345</v>
      </c>
      <c r="CM32" s="46" t="n">
        <v>129006</v>
      </c>
      <c r="CN32" s="46" t="n">
        <v>0</v>
      </c>
      <c r="CO32" s="46" t="n">
        <v>0</v>
      </c>
      <c r="CP32" s="46" t="n">
        <v>0</v>
      </c>
      <c r="CQ32" s="46" t="n">
        <v>0</v>
      </c>
      <c r="CR32" s="46" t="n">
        <v>53</v>
      </c>
      <c r="CS32" s="46" t="n">
        <v>146</v>
      </c>
      <c r="CT32" s="46" t="n">
        <v>10499</v>
      </c>
      <c r="CU32" s="46" t="n">
        <v>16521</v>
      </c>
      <c r="CV32" s="46" t="n">
        <v>102</v>
      </c>
      <c r="CW32" s="46" t="n">
        <v>354</v>
      </c>
      <c r="CX32" s="46" t="n">
        <v>28147</v>
      </c>
      <c r="CY32" s="46" t="n">
        <v>31131</v>
      </c>
      <c r="CZ32" s="46" t="n">
        <v>104</v>
      </c>
      <c r="DA32" s="46" t="n">
        <v>323</v>
      </c>
      <c r="DB32" s="46" t="n">
        <v>32920</v>
      </c>
      <c r="DC32" s="46" t="n">
        <v>35643</v>
      </c>
      <c r="DD32" s="46" t="n">
        <v>86</v>
      </c>
      <c r="DE32" s="46" t="n">
        <v>199</v>
      </c>
      <c r="DF32" s="46" t="n">
        <v>26242</v>
      </c>
      <c r="DG32" s="46" t="n">
        <v>32137</v>
      </c>
      <c r="DH32" s="46" t="n">
        <v>37</v>
      </c>
      <c r="DI32" s="46" t="n">
        <v>68</v>
      </c>
      <c r="DJ32" s="46" t="n">
        <v>14535</v>
      </c>
      <c r="DK32" s="46" t="n">
        <v>13573</v>
      </c>
      <c r="DL32" s="46" t="n">
        <v>192</v>
      </c>
      <c r="DM32" s="46" t="n">
        <v>478</v>
      </c>
      <c r="DN32" s="46" t="n">
        <v>56886</v>
      </c>
      <c r="DO32" s="46" t="n">
        <v>63979</v>
      </c>
      <c r="DP32" s="46" t="n">
        <v>0</v>
      </c>
      <c r="DQ32" s="46" t="n">
        <v>0</v>
      </c>
      <c r="DR32" s="46" t="n">
        <v>0</v>
      </c>
      <c r="DS32" s="46" t="n">
        <v>0</v>
      </c>
      <c r="DT32" s="46" t="n">
        <v>24</v>
      </c>
      <c r="DU32" s="46" t="n">
        <v>55</v>
      </c>
      <c r="DV32" s="47" t="n">
        <v>4606</v>
      </c>
      <c r="DW32" s="47" t="n">
        <v>6487</v>
      </c>
      <c r="DX32" s="47" t="n">
        <v>34</v>
      </c>
      <c r="DY32" s="47" t="n">
        <v>102</v>
      </c>
      <c r="DZ32" s="47" t="n">
        <v>8051</v>
      </c>
      <c r="EA32" s="47" t="n">
        <v>10158</v>
      </c>
      <c r="EB32" s="47" t="n">
        <v>42</v>
      </c>
      <c r="EC32" s="47" t="n">
        <v>124</v>
      </c>
      <c r="ED32" s="47" t="n">
        <v>13257</v>
      </c>
      <c r="EE32" s="47" t="n">
        <v>13749</v>
      </c>
      <c r="EF32" s="47" t="n">
        <v>69</v>
      </c>
      <c r="EG32" s="47" t="n">
        <v>153</v>
      </c>
      <c r="EH32" s="47" t="n">
        <v>19918</v>
      </c>
      <c r="EI32" s="47" t="n">
        <v>23726</v>
      </c>
      <c r="EJ32" s="47" t="n">
        <v>23</v>
      </c>
      <c r="EK32" s="47" t="n">
        <v>44</v>
      </c>
      <c r="EL32" s="47" t="n">
        <v>11052</v>
      </c>
      <c r="EM32" s="47" t="n">
        <v>9858</v>
      </c>
      <c r="EN32" s="48"/>
      <c r="EO32" s="48"/>
      <c r="EP32" s="48"/>
      <c r="EQ32" s="48"/>
      <c r="ER32" s="48"/>
      <c r="ES32" s="48"/>
      <c r="ET32" s="48"/>
      <c r="EU32" s="48"/>
    </row>
    <row r="33" s="30" customFormat="true" ht="11.25" hidden="false" customHeight="true" outlineLevel="0" collapsed="false">
      <c r="A33" s="36" t="n">
        <v>4</v>
      </c>
      <c r="B33" s="37" t="s">
        <v>34</v>
      </c>
      <c r="C33" s="38" t="s">
        <v>35</v>
      </c>
      <c r="D33" s="39" t="n">
        <v>2412437</v>
      </c>
      <c r="E33" s="39" t="n">
        <v>5229331</v>
      </c>
      <c r="F33" s="39" t="n">
        <v>164123973</v>
      </c>
      <c r="G33" s="39" t="n">
        <v>168641291</v>
      </c>
      <c r="H33" s="39" t="n">
        <v>247569</v>
      </c>
      <c r="I33" s="39" t="n">
        <v>382998</v>
      </c>
      <c r="J33" s="39" t="n">
        <v>5192472</v>
      </c>
      <c r="K33" s="39" t="n">
        <v>6240757</v>
      </c>
      <c r="L33" s="39" t="n">
        <v>449670</v>
      </c>
      <c r="M33" s="39" t="n">
        <v>996154</v>
      </c>
      <c r="N33" s="39" t="n">
        <v>18832815</v>
      </c>
      <c r="O33" s="39" t="n">
        <v>20909867</v>
      </c>
      <c r="P33" s="39" t="n">
        <v>415448</v>
      </c>
      <c r="Q33" s="39" t="n">
        <v>1243144</v>
      </c>
      <c r="R33" s="39" t="n">
        <v>29211948</v>
      </c>
      <c r="S33" s="39" t="n">
        <v>30822280</v>
      </c>
      <c r="T33" s="39" t="n">
        <v>409635</v>
      </c>
      <c r="U33" s="39" t="n">
        <v>1037014</v>
      </c>
      <c r="V33" s="39" t="n">
        <v>35696781</v>
      </c>
      <c r="W33" s="39" t="n">
        <v>36871056</v>
      </c>
      <c r="X33" s="39" t="n">
        <v>394688</v>
      </c>
      <c r="Y33" s="39" t="n">
        <v>759305</v>
      </c>
      <c r="Z33" s="39" t="n">
        <v>36826848</v>
      </c>
      <c r="AA33" s="39" t="n">
        <v>36424123</v>
      </c>
      <c r="AB33" s="40" t="n">
        <v>495427</v>
      </c>
      <c r="AC33" s="40" t="n">
        <v>810716</v>
      </c>
      <c r="AD33" s="40" t="n">
        <v>38363105</v>
      </c>
      <c r="AE33" s="40" t="n">
        <v>37373206</v>
      </c>
      <c r="AF33" s="40" t="n">
        <v>2215458</v>
      </c>
      <c r="AG33" s="40" t="n">
        <v>4843444</v>
      </c>
      <c r="AH33" s="40" t="n">
        <v>151471818</v>
      </c>
      <c r="AI33" s="40" t="n">
        <v>155613060</v>
      </c>
      <c r="AJ33" s="40" t="n">
        <v>216903</v>
      </c>
      <c r="AK33" s="40" t="n">
        <v>339145</v>
      </c>
      <c r="AL33" s="40" t="n">
        <v>4545484</v>
      </c>
      <c r="AM33" s="40" t="n">
        <v>5470558</v>
      </c>
      <c r="AN33" s="40" t="n">
        <v>399136</v>
      </c>
      <c r="AO33" s="40" t="n">
        <v>893187</v>
      </c>
      <c r="AP33" s="40" t="n">
        <v>16687172</v>
      </c>
      <c r="AQ33" s="40" t="n">
        <v>18491725</v>
      </c>
      <c r="AR33" s="40" t="n">
        <v>384792</v>
      </c>
      <c r="AS33" s="40" t="n">
        <v>1158783</v>
      </c>
      <c r="AT33" s="40" t="n">
        <v>27124861</v>
      </c>
      <c r="AU33" s="40" t="n">
        <v>28658654</v>
      </c>
      <c r="AV33" s="40" t="n">
        <v>385285</v>
      </c>
      <c r="AW33" s="40" t="n">
        <v>983580</v>
      </c>
      <c r="AX33" s="40" t="n">
        <v>33537178</v>
      </c>
      <c r="AY33" s="40" t="n">
        <v>34713640</v>
      </c>
      <c r="AZ33" s="40" t="n">
        <v>367879</v>
      </c>
      <c r="BA33" s="40" t="n">
        <v>712275</v>
      </c>
      <c r="BB33" s="40" t="n">
        <v>33999871</v>
      </c>
      <c r="BC33" s="40" t="n">
        <v>33693277</v>
      </c>
      <c r="BD33" s="40" t="n">
        <v>461463</v>
      </c>
      <c r="BE33" s="40" t="n">
        <v>756474</v>
      </c>
      <c r="BF33" s="40" t="n">
        <v>35577250</v>
      </c>
      <c r="BG33" s="40" t="n">
        <v>34585203</v>
      </c>
      <c r="BH33" s="40" t="n">
        <v>107268</v>
      </c>
      <c r="BI33" s="40" t="n">
        <v>206870</v>
      </c>
      <c r="BJ33" s="40" t="n">
        <v>6309209</v>
      </c>
      <c r="BK33" s="40" t="n">
        <v>6639531</v>
      </c>
      <c r="BL33" s="40" t="n">
        <v>17704</v>
      </c>
      <c r="BM33" s="40" t="n">
        <v>24580</v>
      </c>
      <c r="BN33" s="40" t="n">
        <v>371756</v>
      </c>
      <c r="BO33" s="40" t="n">
        <v>465937</v>
      </c>
      <c r="BP33" s="40" t="n">
        <v>31386</v>
      </c>
      <c r="BQ33" s="40" t="n">
        <v>61574</v>
      </c>
      <c r="BR33" s="40" t="n">
        <v>1446008</v>
      </c>
      <c r="BS33" s="40" t="n">
        <v>1632377</v>
      </c>
      <c r="BT33" s="40" t="n">
        <v>18232</v>
      </c>
      <c r="BU33" s="40" t="n">
        <v>50353</v>
      </c>
      <c r="BV33" s="40" t="n">
        <v>1316875</v>
      </c>
      <c r="BW33" s="40" t="n">
        <v>1437323</v>
      </c>
      <c r="BX33" s="40" t="n">
        <v>12521</v>
      </c>
      <c r="BY33" s="40" t="n">
        <v>27669</v>
      </c>
      <c r="BZ33" s="40" t="n">
        <v>1117753</v>
      </c>
      <c r="CA33" s="40" t="n">
        <v>1126756</v>
      </c>
      <c r="CB33" s="40" t="n">
        <v>10857</v>
      </c>
      <c r="CC33" s="40" t="n">
        <v>18196</v>
      </c>
      <c r="CD33" s="40" t="n">
        <v>938175</v>
      </c>
      <c r="CE33" s="40" t="n">
        <v>916240</v>
      </c>
      <c r="CF33" s="40" t="n">
        <v>16568</v>
      </c>
      <c r="CG33" s="40" t="n">
        <v>24498</v>
      </c>
      <c r="CH33" s="40" t="n">
        <v>1118640</v>
      </c>
      <c r="CI33" s="40" t="n">
        <v>1060896</v>
      </c>
      <c r="CJ33" s="40" t="n">
        <v>145564</v>
      </c>
      <c r="CK33" s="40" t="n">
        <v>281256</v>
      </c>
      <c r="CL33" s="40" t="n">
        <v>10202971</v>
      </c>
      <c r="CM33" s="40" t="n">
        <v>10437000</v>
      </c>
      <c r="CN33" s="40" t="n">
        <v>20770</v>
      </c>
      <c r="CO33" s="40" t="n">
        <v>29143</v>
      </c>
      <c r="CP33" s="40" t="n">
        <v>450822</v>
      </c>
      <c r="CQ33" s="40" t="n">
        <v>533920</v>
      </c>
      <c r="CR33" s="40" t="n">
        <v>36680</v>
      </c>
      <c r="CS33" s="40" t="n">
        <v>72151</v>
      </c>
      <c r="CT33" s="40" t="n">
        <v>1642284</v>
      </c>
      <c r="CU33" s="40" t="n">
        <v>1857585</v>
      </c>
      <c r="CV33" s="40" t="n">
        <v>22163</v>
      </c>
      <c r="CW33" s="40" t="n">
        <v>60573</v>
      </c>
      <c r="CX33" s="40" t="n">
        <v>1629705</v>
      </c>
      <c r="CY33" s="40" t="n">
        <v>1679855</v>
      </c>
      <c r="CZ33" s="40" t="n">
        <v>17986</v>
      </c>
      <c r="DA33" s="40" t="n">
        <v>39477</v>
      </c>
      <c r="DB33" s="40" t="n">
        <v>1749637</v>
      </c>
      <c r="DC33" s="40" t="n">
        <v>1729094</v>
      </c>
      <c r="DD33" s="40" t="n">
        <v>20779</v>
      </c>
      <c r="DE33" s="40" t="n">
        <v>36403</v>
      </c>
      <c r="DF33" s="40" t="n">
        <v>2374680</v>
      </c>
      <c r="DG33" s="40" t="n">
        <v>2281431</v>
      </c>
      <c r="DH33" s="40" t="n">
        <v>27186</v>
      </c>
      <c r="DI33" s="40" t="n">
        <v>43509</v>
      </c>
      <c r="DJ33" s="40" t="n">
        <v>2355842</v>
      </c>
      <c r="DK33" s="40" t="n">
        <v>2355114</v>
      </c>
      <c r="DL33" s="40" t="n">
        <v>51415</v>
      </c>
      <c r="DM33" s="40" t="n">
        <v>104631</v>
      </c>
      <c r="DN33" s="40" t="n">
        <v>2449182</v>
      </c>
      <c r="DO33" s="40" t="n">
        <v>2591230</v>
      </c>
      <c r="DP33" s="40" t="n">
        <v>9896</v>
      </c>
      <c r="DQ33" s="40" t="n">
        <v>14710</v>
      </c>
      <c r="DR33" s="40" t="n">
        <v>196165</v>
      </c>
      <c r="DS33" s="40" t="n">
        <v>236278</v>
      </c>
      <c r="DT33" s="40" t="n">
        <v>13854</v>
      </c>
      <c r="DU33" s="40" t="n">
        <v>30816</v>
      </c>
      <c r="DV33" s="41" t="n">
        <v>503358</v>
      </c>
      <c r="DW33" s="41" t="n">
        <v>560555</v>
      </c>
      <c r="DX33" s="41" t="n">
        <v>8493</v>
      </c>
      <c r="DY33" s="41" t="n">
        <v>23788</v>
      </c>
      <c r="DZ33" s="41" t="n">
        <v>457381</v>
      </c>
      <c r="EA33" s="41" t="n">
        <v>483770</v>
      </c>
      <c r="EB33" s="41" t="n">
        <v>6364</v>
      </c>
      <c r="EC33" s="41" t="n">
        <v>13957</v>
      </c>
      <c r="ED33" s="41" t="n">
        <v>409965</v>
      </c>
      <c r="EE33" s="41" t="n">
        <v>428321</v>
      </c>
      <c r="EF33" s="41" t="n">
        <v>6030</v>
      </c>
      <c r="EG33" s="41" t="n">
        <v>10627</v>
      </c>
      <c r="EH33" s="41" t="n">
        <v>452296</v>
      </c>
      <c r="EI33" s="41" t="n">
        <v>449414</v>
      </c>
      <c r="EJ33" s="41" t="n">
        <v>6778</v>
      </c>
      <c r="EK33" s="41" t="n">
        <v>10733</v>
      </c>
      <c r="EL33" s="41" t="n">
        <v>430013</v>
      </c>
      <c r="EM33" s="41" t="n">
        <v>432888</v>
      </c>
      <c r="EN33" s="42"/>
      <c r="EO33" s="42"/>
      <c r="EP33" s="42"/>
      <c r="EQ33" s="42"/>
      <c r="ER33" s="42"/>
      <c r="ES33" s="42"/>
      <c r="ET33" s="42"/>
      <c r="EU33" s="42"/>
    </row>
    <row r="34" customFormat="false" ht="11.25" hidden="false" customHeight="true" outlineLevel="0" collapsed="false">
      <c r="A34" s="43" t="n">
        <v>4</v>
      </c>
      <c r="B34" s="44" t="s">
        <v>34</v>
      </c>
      <c r="C34" s="33" t="s">
        <v>23</v>
      </c>
      <c r="D34" s="45" t="n">
        <v>185552</v>
      </c>
      <c r="E34" s="45" t="n">
        <v>284978</v>
      </c>
      <c r="F34" s="45" t="n">
        <v>2342963</v>
      </c>
      <c r="G34" s="45" t="n">
        <v>1061998</v>
      </c>
      <c r="H34" s="45" t="n">
        <v>32631</v>
      </c>
      <c r="I34" s="45" t="n">
        <v>45195</v>
      </c>
      <c r="J34" s="45" t="n">
        <v>335101</v>
      </c>
      <c r="K34" s="45" t="n">
        <v>211571</v>
      </c>
      <c r="L34" s="45" t="n">
        <v>30892</v>
      </c>
      <c r="M34" s="45" t="n">
        <v>52121</v>
      </c>
      <c r="N34" s="45" t="n">
        <v>373665</v>
      </c>
      <c r="O34" s="45" t="n">
        <v>190742</v>
      </c>
      <c r="P34" s="45" t="n">
        <v>17964</v>
      </c>
      <c r="Q34" s="45" t="n">
        <v>36452</v>
      </c>
      <c r="R34" s="45" t="n">
        <v>242844</v>
      </c>
      <c r="S34" s="45" t="n">
        <v>111258</v>
      </c>
      <c r="T34" s="45" t="n">
        <v>18805</v>
      </c>
      <c r="U34" s="45" t="n">
        <v>32163</v>
      </c>
      <c r="V34" s="45" t="n">
        <v>255213</v>
      </c>
      <c r="W34" s="45" t="n">
        <v>110190</v>
      </c>
      <c r="X34" s="45" t="n">
        <v>25187</v>
      </c>
      <c r="Y34" s="45" t="n">
        <v>36377</v>
      </c>
      <c r="Z34" s="45" t="n">
        <v>366826</v>
      </c>
      <c r="AA34" s="45" t="n">
        <v>135672</v>
      </c>
      <c r="AB34" s="46" t="n">
        <v>60073</v>
      </c>
      <c r="AC34" s="46" t="n">
        <v>82670</v>
      </c>
      <c r="AD34" s="46" t="n">
        <v>769311</v>
      </c>
      <c r="AE34" s="46" t="n">
        <v>302562</v>
      </c>
      <c r="AF34" s="46" t="n">
        <v>165956</v>
      </c>
      <c r="AG34" s="46" t="n">
        <v>255788</v>
      </c>
      <c r="AH34" s="46" t="n">
        <v>2058543</v>
      </c>
      <c r="AI34" s="46" t="n">
        <v>947886</v>
      </c>
      <c r="AJ34" s="46" t="n">
        <v>27619</v>
      </c>
      <c r="AK34" s="46" t="n">
        <v>38626</v>
      </c>
      <c r="AL34" s="46" t="n">
        <v>282168</v>
      </c>
      <c r="AM34" s="46" t="n">
        <v>179942</v>
      </c>
      <c r="AN34" s="46" t="n">
        <v>26247</v>
      </c>
      <c r="AO34" s="46" t="n">
        <v>44418</v>
      </c>
      <c r="AP34" s="46" t="n">
        <v>312359</v>
      </c>
      <c r="AQ34" s="46" t="n">
        <v>162525</v>
      </c>
      <c r="AR34" s="46" t="n">
        <v>15835</v>
      </c>
      <c r="AS34" s="46" t="n">
        <v>32334</v>
      </c>
      <c r="AT34" s="46" t="n">
        <v>209862</v>
      </c>
      <c r="AU34" s="46" t="n">
        <v>98444</v>
      </c>
      <c r="AV34" s="46" t="n">
        <v>17079</v>
      </c>
      <c r="AW34" s="46" t="n">
        <v>29541</v>
      </c>
      <c r="AX34" s="46" t="n">
        <v>226603</v>
      </c>
      <c r="AY34" s="46" t="n">
        <v>100125</v>
      </c>
      <c r="AZ34" s="46" t="n">
        <v>23129</v>
      </c>
      <c r="BA34" s="46" t="n">
        <v>33624</v>
      </c>
      <c r="BB34" s="46" t="n">
        <v>326507</v>
      </c>
      <c r="BC34" s="46" t="n">
        <v>124833</v>
      </c>
      <c r="BD34" s="46" t="n">
        <v>56047</v>
      </c>
      <c r="BE34" s="46" t="n">
        <v>77245</v>
      </c>
      <c r="BF34" s="46" t="n">
        <v>701042</v>
      </c>
      <c r="BG34" s="46" t="n">
        <v>282015</v>
      </c>
      <c r="BH34" s="46" t="n">
        <v>11079</v>
      </c>
      <c r="BI34" s="46" t="n">
        <v>16128</v>
      </c>
      <c r="BJ34" s="46" t="n">
        <v>157430</v>
      </c>
      <c r="BK34" s="46" t="n">
        <v>64672</v>
      </c>
      <c r="BL34" s="46" t="n">
        <v>2821</v>
      </c>
      <c r="BM34" s="46" t="n">
        <v>3672</v>
      </c>
      <c r="BN34" s="46" t="n">
        <v>29645</v>
      </c>
      <c r="BO34" s="46" t="n">
        <v>17543</v>
      </c>
      <c r="BP34" s="46" t="n">
        <v>2694</v>
      </c>
      <c r="BQ34" s="46" t="n">
        <v>4306</v>
      </c>
      <c r="BR34" s="46" t="n">
        <v>38045</v>
      </c>
      <c r="BS34" s="46" t="n">
        <v>16342</v>
      </c>
      <c r="BT34" s="46" t="n">
        <v>1164</v>
      </c>
      <c r="BU34" s="46" t="n">
        <v>2203</v>
      </c>
      <c r="BV34" s="46" t="n">
        <v>19174</v>
      </c>
      <c r="BW34" s="46" t="n">
        <v>7130</v>
      </c>
      <c r="BX34" s="46" t="n">
        <v>889</v>
      </c>
      <c r="BY34" s="46" t="n">
        <v>1350</v>
      </c>
      <c r="BZ34" s="46" t="n">
        <v>15370</v>
      </c>
      <c r="CA34" s="46" t="n">
        <v>5369</v>
      </c>
      <c r="CB34" s="46" t="n">
        <v>1080</v>
      </c>
      <c r="CC34" s="46" t="n">
        <v>1442</v>
      </c>
      <c r="CD34" s="46" t="n">
        <v>17401</v>
      </c>
      <c r="CE34" s="46" t="n">
        <v>5915</v>
      </c>
      <c r="CF34" s="46" t="n">
        <v>2431</v>
      </c>
      <c r="CG34" s="46" t="n">
        <v>3155</v>
      </c>
      <c r="CH34" s="46" t="n">
        <v>37792</v>
      </c>
      <c r="CI34" s="46" t="n">
        <v>12371</v>
      </c>
      <c r="CJ34" s="46" t="n">
        <v>14097</v>
      </c>
      <c r="CK34" s="46" t="n">
        <v>20543</v>
      </c>
      <c r="CL34" s="46" t="n">
        <v>215259</v>
      </c>
      <c r="CM34" s="46" t="n">
        <v>81248</v>
      </c>
      <c r="CN34" s="46" t="n">
        <v>3366</v>
      </c>
      <c r="CO34" s="46" t="n">
        <v>4306</v>
      </c>
      <c r="CP34" s="46" t="n">
        <v>36603</v>
      </c>
      <c r="CQ34" s="46" t="n">
        <v>21009</v>
      </c>
      <c r="CR34" s="46" t="n">
        <v>3307</v>
      </c>
      <c r="CS34" s="46" t="n">
        <v>5328</v>
      </c>
      <c r="CT34" s="46" t="n">
        <v>44756</v>
      </c>
      <c r="CU34" s="46" t="n">
        <v>19879</v>
      </c>
      <c r="CV34" s="46" t="n">
        <v>1535</v>
      </c>
      <c r="CW34" s="46" t="n">
        <v>2858</v>
      </c>
      <c r="CX34" s="46" t="n">
        <v>25209</v>
      </c>
      <c r="CY34" s="46" t="n">
        <v>9215</v>
      </c>
      <c r="CZ34" s="46" t="n">
        <v>1282</v>
      </c>
      <c r="DA34" s="46" t="n">
        <v>1896</v>
      </c>
      <c r="DB34" s="46" t="n">
        <v>22317</v>
      </c>
      <c r="DC34" s="46" t="n">
        <v>7396</v>
      </c>
      <c r="DD34" s="46" t="n">
        <v>1562</v>
      </c>
      <c r="DE34" s="46" t="n">
        <v>2057</v>
      </c>
      <c r="DF34" s="46" t="n">
        <v>31829</v>
      </c>
      <c r="DG34" s="46" t="n">
        <v>8117</v>
      </c>
      <c r="DH34" s="46" t="n">
        <v>3045</v>
      </c>
      <c r="DI34" s="46" t="n">
        <v>4098</v>
      </c>
      <c r="DJ34" s="46" t="n">
        <v>54543</v>
      </c>
      <c r="DK34" s="46" t="n">
        <v>15630</v>
      </c>
      <c r="DL34" s="46" t="n">
        <v>5499</v>
      </c>
      <c r="DM34" s="46" t="n">
        <v>8647</v>
      </c>
      <c r="DN34" s="46" t="n">
        <v>69159</v>
      </c>
      <c r="DO34" s="46" t="n">
        <v>32862</v>
      </c>
      <c r="DP34" s="46" t="n">
        <v>1646</v>
      </c>
      <c r="DQ34" s="46" t="n">
        <v>2263</v>
      </c>
      <c r="DR34" s="46" t="n">
        <v>16329</v>
      </c>
      <c r="DS34" s="46" t="n">
        <v>10619</v>
      </c>
      <c r="DT34" s="46" t="n">
        <v>1338</v>
      </c>
      <c r="DU34" s="46" t="n">
        <v>2375</v>
      </c>
      <c r="DV34" s="47" t="n">
        <v>16548</v>
      </c>
      <c r="DW34" s="47" t="n">
        <v>8338</v>
      </c>
      <c r="DX34" s="47" t="n">
        <v>594</v>
      </c>
      <c r="DY34" s="47" t="n">
        <v>1260</v>
      </c>
      <c r="DZ34" s="47" t="n">
        <v>7772</v>
      </c>
      <c r="EA34" s="47" t="n">
        <v>3598</v>
      </c>
      <c r="EB34" s="47" t="n">
        <v>444</v>
      </c>
      <c r="EC34" s="47" t="n">
        <v>726</v>
      </c>
      <c r="ED34" s="47" t="n">
        <v>6292</v>
      </c>
      <c r="EE34" s="47" t="n">
        <v>2668</v>
      </c>
      <c r="EF34" s="47" t="n">
        <v>496</v>
      </c>
      <c r="EG34" s="47" t="n">
        <v>696</v>
      </c>
      <c r="EH34" s="47" t="n">
        <v>8489</v>
      </c>
      <c r="EI34" s="47" t="n">
        <v>2720</v>
      </c>
      <c r="EJ34" s="47" t="n">
        <v>981</v>
      </c>
      <c r="EK34" s="47" t="n">
        <v>1327</v>
      </c>
      <c r="EL34" s="47" t="n">
        <v>13726</v>
      </c>
      <c r="EM34" s="47" t="n">
        <v>4917</v>
      </c>
      <c r="EN34" s="48"/>
      <c r="EO34" s="48"/>
      <c r="EP34" s="48"/>
      <c r="EQ34" s="48"/>
      <c r="ER34" s="48"/>
      <c r="ES34" s="48"/>
      <c r="ET34" s="48"/>
      <c r="EU34" s="48"/>
    </row>
    <row r="35" customFormat="false" ht="11.25" hidden="false" customHeight="true" outlineLevel="0" collapsed="false">
      <c r="A35" s="43" t="n">
        <v>4</v>
      </c>
      <c r="B35" s="44" t="s">
        <v>34</v>
      </c>
      <c r="C35" s="33" t="s">
        <v>24</v>
      </c>
      <c r="D35" s="45" t="n">
        <v>529106</v>
      </c>
      <c r="E35" s="45" t="n">
        <v>1033818</v>
      </c>
      <c r="F35" s="45" t="n">
        <v>10337760</v>
      </c>
      <c r="G35" s="45" t="n">
        <v>9354967</v>
      </c>
      <c r="H35" s="45" t="n">
        <v>117298</v>
      </c>
      <c r="I35" s="45" t="n">
        <v>180865</v>
      </c>
      <c r="J35" s="45" t="n">
        <v>1811717</v>
      </c>
      <c r="K35" s="45" t="n">
        <v>2069966</v>
      </c>
      <c r="L35" s="45" t="n">
        <v>115139</v>
      </c>
      <c r="M35" s="45" t="n">
        <v>248077</v>
      </c>
      <c r="N35" s="45" t="n">
        <v>2109737</v>
      </c>
      <c r="O35" s="45" t="n">
        <v>2070192</v>
      </c>
      <c r="P35" s="45" t="n">
        <v>73355</v>
      </c>
      <c r="Q35" s="45" t="n">
        <v>203704</v>
      </c>
      <c r="R35" s="45" t="n">
        <v>1439683</v>
      </c>
      <c r="S35" s="45" t="n">
        <v>1319249</v>
      </c>
      <c r="T35" s="45" t="n">
        <v>63242</v>
      </c>
      <c r="U35" s="45" t="n">
        <v>145238</v>
      </c>
      <c r="V35" s="45" t="n">
        <v>1297967</v>
      </c>
      <c r="W35" s="45" t="n">
        <v>1136037</v>
      </c>
      <c r="X35" s="45" t="n">
        <v>59601</v>
      </c>
      <c r="Y35" s="45" t="n">
        <v>106179</v>
      </c>
      <c r="Z35" s="45" t="n">
        <v>1373642</v>
      </c>
      <c r="AA35" s="45" t="n">
        <v>1056962</v>
      </c>
      <c r="AB35" s="46" t="n">
        <v>100471</v>
      </c>
      <c r="AC35" s="46" t="n">
        <v>149755</v>
      </c>
      <c r="AD35" s="46" t="n">
        <v>2305012</v>
      </c>
      <c r="AE35" s="46" t="n">
        <v>1702559</v>
      </c>
      <c r="AF35" s="46" t="n">
        <v>482290</v>
      </c>
      <c r="AG35" s="46" t="n">
        <v>953322</v>
      </c>
      <c r="AH35" s="46" t="n">
        <v>9349120</v>
      </c>
      <c r="AI35" s="46" t="n">
        <v>8537574</v>
      </c>
      <c r="AJ35" s="46" t="n">
        <v>103408</v>
      </c>
      <c r="AK35" s="46" t="n">
        <v>161633</v>
      </c>
      <c r="AL35" s="46" t="n">
        <v>1590735</v>
      </c>
      <c r="AM35" s="46" t="n">
        <v>1827094</v>
      </c>
      <c r="AN35" s="46" t="n">
        <v>102313</v>
      </c>
      <c r="AO35" s="46" t="n">
        <v>223619</v>
      </c>
      <c r="AP35" s="46" t="n">
        <v>1857374</v>
      </c>
      <c r="AQ35" s="46" t="n">
        <v>1843572</v>
      </c>
      <c r="AR35" s="46" t="n">
        <v>67725</v>
      </c>
      <c r="AS35" s="46" t="n">
        <v>189793</v>
      </c>
      <c r="AT35" s="46" t="n">
        <v>1316248</v>
      </c>
      <c r="AU35" s="46" t="n">
        <v>1220531</v>
      </c>
      <c r="AV35" s="46" t="n">
        <v>59178</v>
      </c>
      <c r="AW35" s="46" t="n">
        <v>137486</v>
      </c>
      <c r="AX35" s="46" t="n">
        <v>1199262</v>
      </c>
      <c r="AY35" s="46" t="n">
        <v>1064537</v>
      </c>
      <c r="AZ35" s="46" t="n">
        <v>55586</v>
      </c>
      <c r="BA35" s="46" t="n">
        <v>99978</v>
      </c>
      <c r="BB35" s="46" t="n">
        <v>1255762</v>
      </c>
      <c r="BC35" s="46" t="n">
        <v>987117</v>
      </c>
      <c r="BD35" s="46" t="n">
        <v>94080</v>
      </c>
      <c r="BE35" s="46" t="n">
        <v>140813</v>
      </c>
      <c r="BF35" s="46" t="n">
        <v>2129735</v>
      </c>
      <c r="BG35" s="46" t="n">
        <v>1594720</v>
      </c>
      <c r="BH35" s="46" t="n">
        <v>26265</v>
      </c>
      <c r="BI35" s="46" t="n">
        <v>44003</v>
      </c>
      <c r="BJ35" s="46" t="n">
        <v>544964</v>
      </c>
      <c r="BK35" s="46" t="n">
        <v>458674</v>
      </c>
      <c r="BL35" s="46" t="n">
        <v>7788</v>
      </c>
      <c r="BM35" s="46" t="n">
        <v>10556</v>
      </c>
      <c r="BN35" s="46" t="n">
        <v>123473</v>
      </c>
      <c r="BO35" s="46" t="n">
        <v>136883</v>
      </c>
      <c r="BP35" s="46" t="n">
        <v>7385</v>
      </c>
      <c r="BQ35" s="46" t="n">
        <v>13645</v>
      </c>
      <c r="BR35" s="46" t="n">
        <v>148667</v>
      </c>
      <c r="BS35" s="46" t="n">
        <v>130598</v>
      </c>
      <c r="BT35" s="46" t="n">
        <v>3169</v>
      </c>
      <c r="BU35" s="46" t="n">
        <v>7800</v>
      </c>
      <c r="BV35" s="46" t="n">
        <v>68545</v>
      </c>
      <c r="BW35" s="46" t="n">
        <v>55224</v>
      </c>
      <c r="BX35" s="46" t="n">
        <v>2198</v>
      </c>
      <c r="BY35" s="46" t="n">
        <v>4132</v>
      </c>
      <c r="BZ35" s="46" t="n">
        <v>54320</v>
      </c>
      <c r="CA35" s="46" t="n">
        <v>38673</v>
      </c>
      <c r="CB35" s="46" t="n">
        <v>1952</v>
      </c>
      <c r="CC35" s="46" t="n">
        <v>2810</v>
      </c>
      <c r="CD35" s="46" t="n">
        <v>51776</v>
      </c>
      <c r="CE35" s="46" t="n">
        <v>33846</v>
      </c>
      <c r="CF35" s="46" t="n">
        <v>3773</v>
      </c>
      <c r="CG35" s="46" t="n">
        <v>5060</v>
      </c>
      <c r="CH35" s="46" t="n">
        <v>98179</v>
      </c>
      <c r="CI35" s="46" t="n">
        <v>63449</v>
      </c>
      <c r="CJ35" s="46" t="n">
        <v>33285</v>
      </c>
      <c r="CK35" s="46" t="n">
        <v>55847</v>
      </c>
      <c r="CL35" s="46" t="n">
        <v>729135</v>
      </c>
      <c r="CM35" s="46" t="n">
        <v>581394</v>
      </c>
      <c r="CN35" s="46" t="n">
        <v>9330</v>
      </c>
      <c r="CO35" s="46" t="n">
        <v>12624</v>
      </c>
      <c r="CP35" s="46" t="n">
        <v>151399</v>
      </c>
      <c r="CQ35" s="46" t="n">
        <v>163724</v>
      </c>
      <c r="CR35" s="46" t="n">
        <v>9169</v>
      </c>
      <c r="CS35" s="46" t="n">
        <v>16726</v>
      </c>
      <c r="CT35" s="46" t="n">
        <v>184818</v>
      </c>
      <c r="CU35" s="46" t="n">
        <v>161888</v>
      </c>
      <c r="CV35" s="46" t="n">
        <v>3986</v>
      </c>
      <c r="CW35" s="46" t="n">
        <v>9661</v>
      </c>
      <c r="CX35" s="46" t="n">
        <v>88828</v>
      </c>
      <c r="CY35" s="46" t="n">
        <v>69900</v>
      </c>
      <c r="CZ35" s="46" t="n">
        <v>2951</v>
      </c>
      <c r="DA35" s="46" t="n">
        <v>5476</v>
      </c>
      <c r="DB35" s="46" t="n">
        <v>74574</v>
      </c>
      <c r="DC35" s="46" t="n">
        <v>51813</v>
      </c>
      <c r="DD35" s="46" t="n">
        <v>2989</v>
      </c>
      <c r="DE35" s="46" t="n">
        <v>4586</v>
      </c>
      <c r="DF35" s="46" t="n">
        <v>90786</v>
      </c>
      <c r="DG35" s="46" t="n">
        <v>51828</v>
      </c>
      <c r="DH35" s="46" t="n">
        <v>4860</v>
      </c>
      <c r="DI35" s="46" t="n">
        <v>6774</v>
      </c>
      <c r="DJ35" s="46" t="n">
        <v>138729</v>
      </c>
      <c r="DK35" s="46" t="n">
        <v>82238</v>
      </c>
      <c r="DL35" s="46" t="n">
        <v>13531</v>
      </c>
      <c r="DM35" s="46" t="n">
        <v>24649</v>
      </c>
      <c r="DN35" s="46" t="n">
        <v>259504</v>
      </c>
      <c r="DO35" s="46" t="n">
        <v>235999</v>
      </c>
      <c r="DP35" s="46" t="n">
        <v>4560</v>
      </c>
      <c r="DQ35" s="46" t="n">
        <v>6608</v>
      </c>
      <c r="DR35" s="46" t="n">
        <v>69582</v>
      </c>
      <c r="DS35" s="46" t="n">
        <v>79147</v>
      </c>
      <c r="DT35" s="46" t="n">
        <v>3657</v>
      </c>
      <c r="DU35" s="46" t="n">
        <v>7732</v>
      </c>
      <c r="DV35" s="47" t="n">
        <v>67544</v>
      </c>
      <c r="DW35" s="47" t="n">
        <v>64730</v>
      </c>
      <c r="DX35" s="47" t="n">
        <v>1644</v>
      </c>
      <c r="DY35" s="47" t="n">
        <v>4250</v>
      </c>
      <c r="DZ35" s="47" t="n">
        <v>34606</v>
      </c>
      <c r="EA35" s="47" t="n">
        <v>28817</v>
      </c>
      <c r="EB35" s="47" t="n">
        <v>1113</v>
      </c>
      <c r="EC35" s="47" t="n">
        <v>2276</v>
      </c>
      <c r="ED35" s="47" t="n">
        <v>24130</v>
      </c>
      <c r="EE35" s="47" t="n">
        <v>19686</v>
      </c>
      <c r="EF35" s="47" t="n">
        <v>1026</v>
      </c>
      <c r="EG35" s="47" t="n">
        <v>1615</v>
      </c>
      <c r="EH35" s="47" t="n">
        <v>27093</v>
      </c>
      <c r="EI35" s="47" t="n">
        <v>18016</v>
      </c>
      <c r="EJ35" s="47" t="n">
        <v>1531</v>
      </c>
      <c r="EK35" s="47" t="n">
        <v>2168</v>
      </c>
      <c r="EL35" s="47" t="n">
        <v>36547</v>
      </c>
      <c r="EM35" s="47" t="n">
        <v>25600</v>
      </c>
      <c r="EN35" s="48"/>
      <c r="EO35" s="48"/>
      <c r="EP35" s="48"/>
      <c r="EQ35" s="48"/>
      <c r="ER35" s="48"/>
      <c r="ES35" s="48"/>
      <c r="ET35" s="48"/>
      <c r="EU35" s="48"/>
    </row>
    <row r="36" customFormat="false" ht="11.25" hidden="false" customHeight="true" outlineLevel="0" collapsed="false">
      <c r="A36" s="43" t="n">
        <v>4</v>
      </c>
      <c r="B36" s="44" t="s">
        <v>34</v>
      </c>
      <c r="C36" s="33" t="s">
        <v>25</v>
      </c>
      <c r="D36" s="45" t="n">
        <v>675536</v>
      </c>
      <c r="E36" s="45" t="n">
        <v>1391468</v>
      </c>
      <c r="F36" s="45" t="n">
        <v>24056260</v>
      </c>
      <c r="G36" s="45" t="n">
        <v>24383590</v>
      </c>
      <c r="H36" s="45" t="n">
        <v>81220</v>
      </c>
      <c r="I36" s="45" t="n">
        <v>127314</v>
      </c>
      <c r="J36" s="45" t="n">
        <v>2143862</v>
      </c>
      <c r="K36" s="45" t="n">
        <v>2715658</v>
      </c>
      <c r="L36" s="45" t="n">
        <v>169481</v>
      </c>
      <c r="M36" s="45" t="n">
        <v>355048</v>
      </c>
      <c r="N36" s="45" t="n">
        <v>5531601</v>
      </c>
      <c r="O36" s="45" t="n">
        <v>6077270</v>
      </c>
      <c r="P36" s="45" t="n">
        <v>121540</v>
      </c>
      <c r="Q36" s="45" t="n">
        <v>335116</v>
      </c>
      <c r="R36" s="45" t="n">
        <v>4351591</v>
      </c>
      <c r="S36" s="45" t="n">
        <v>4454344</v>
      </c>
      <c r="T36" s="45" t="n">
        <v>106141</v>
      </c>
      <c r="U36" s="45" t="n">
        <v>241749</v>
      </c>
      <c r="V36" s="45" t="n">
        <v>3970914</v>
      </c>
      <c r="W36" s="45" t="n">
        <v>3902138</v>
      </c>
      <c r="X36" s="45" t="n">
        <v>94668</v>
      </c>
      <c r="Y36" s="45" t="n">
        <v>168562</v>
      </c>
      <c r="Z36" s="45" t="n">
        <v>3797108</v>
      </c>
      <c r="AA36" s="45" t="n">
        <v>3494801</v>
      </c>
      <c r="AB36" s="46" t="n">
        <v>102486</v>
      </c>
      <c r="AC36" s="46" t="n">
        <v>163679</v>
      </c>
      <c r="AD36" s="46" t="n">
        <v>4261182</v>
      </c>
      <c r="AE36" s="46" t="n">
        <v>3739376</v>
      </c>
      <c r="AF36" s="46" t="n">
        <v>623720</v>
      </c>
      <c r="AG36" s="46" t="n">
        <v>1295288</v>
      </c>
      <c r="AH36" s="46" t="n">
        <v>22162055</v>
      </c>
      <c r="AI36" s="46" t="n">
        <v>22517160</v>
      </c>
      <c r="AJ36" s="46" t="n">
        <v>71906</v>
      </c>
      <c r="AK36" s="46" t="n">
        <v>113403</v>
      </c>
      <c r="AL36" s="46" t="n">
        <v>1895698</v>
      </c>
      <c r="AM36" s="46" t="n">
        <v>2400897</v>
      </c>
      <c r="AN36" s="46" t="n">
        <v>152356</v>
      </c>
      <c r="AO36" s="46" t="n">
        <v>321486</v>
      </c>
      <c r="AP36" s="46" t="n">
        <v>4960329</v>
      </c>
      <c r="AQ36" s="46" t="n">
        <v>5459017</v>
      </c>
      <c r="AR36" s="46" t="n">
        <v>113684</v>
      </c>
      <c r="AS36" s="46" t="n">
        <v>315598</v>
      </c>
      <c r="AT36" s="46" t="n">
        <v>4052931</v>
      </c>
      <c r="AU36" s="46" t="n">
        <v>4164681</v>
      </c>
      <c r="AV36" s="46" t="n">
        <v>100486</v>
      </c>
      <c r="AW36" s="46" t="n">
        <v>230935</v>
      </c>
      <c r="AX36" s="46" t="n">
        <v>3736903</v>
      </c>
      <c r="AY36" s="46" t="n">
        <v>3694866</v>
      </c>
      <c r="AZ36" s="46" t="n">
        <v>89391</v>
      </c>
      <c r="BA36" s="46" t="n">
        <v>160276</v>
      </c>
      <c r="BB36" s="46" t="n">
        <v>3549350</v>
      </c>
      <c r="BC36" s="46" t="n">
        <v>3299794</v>
      </c>
      <c r="BD36" s="46" t="n">
        <v>95897</v>
      </c>
      <c r="BE36" s="46" t="n">
        <v>153590</v>
      </c>
      <c r="BF36" s="46" t="n">
        <v>3966841</v>
      </c>
      <c r="BG36" s="46" t="n">
        <v>3497904</v>
      </c>
      <c r="BH36" s="46" t="n">
        <v>28400</v>
      </c>
      <c r="BI36" s="46" t="n">
        <v>50839</v>
      </c>
      <c r="BJ36" s="46" t="n">
        <v>1006418</v>
      </c>
      <c r="BK36" s="46" t="n">
        <v>1021995</v>
      </c>
      <c r="BL36" s="46" t="n">
        <v>5494</v>
      </c>
      <c r="BM36" s="46" t="n">
        <v>8003</v>
      </c>
      <c r="BN36" s="46" t="n">
        <v>142046</v>
      </c>
      <c r="BO36" s="46" t="n">
        <v>187399</v>
      </c>
      <c r="BP36" s="46" t="n">
        <v>10010</v>
      </c>
      <c r="BQ36" s="46" t="n">
        <v>18638</v>
      </c>
      <c r="BR36" s="46" t="n">
        <v>333978</v>
      </c>
      <c r="BS36" s="46" t="n">
        <v>363559</v>
      </c>
      <c r="BT36" s="46" t="n">
        <v>4222</v>
      </c>
      <c r="BU36" s="46" t="n">
        <v>10205</v>
      </c>
      <c r="BV36" s="46" t="n">
        <v>162384</v>
      </c>
      <c r="BW36" s="46" t="n">
        <v>155390</v>
      </c>
      <c r="BX36" s="46" t="n">
        <v>2819</v>
      </c>
      <c r="BY36" s="46" t="n">
        <v>5349</v>
      </c>
      <c r="BZ36" s="46" t="n">
        <v>112286</v>
      </c>
      <c r="CA36" s="46" t="n">
        <v>102890</v>
      </c>
      <c r="CB36" s="46" t="n">
        <v>2383</v>
      </c>
      <c r="CC36" s="46" t="n">
        <v>3636</v>
      </c>
      <c r="CD36" s="46" t="n">
        <v>108314</v>
      </c>
      <c r="CE36" s="46" t="n">
        <v>86594</v>
      </c>
      <c r="CF36" s="46" t="n">
        <v>3472</v>
      </c>
      <c r="CG36" s="46" t="n">
        <v>5008</v>
      </c>
      <c r="CH36" s="46" t="n">
        <v>147408</v>
      </c>
      <c r="CI36" s="46" t="n">
        <v>126161</v>
      </c>
      <c r="CJ36" s="46" t="n">
        <v>36395</v>
      </c>
      <c r="CK36" s="46" t="n">
        <v>65973</v>
      </c>
      <c r="CL36" s="46" t="n">
        <v>1367894</v>
      </c>
      <c r="CM36" s="46" t="n">
        <v>1313116</v>
      </c>
      <c r="CN36" s="46" t="n">
        <v>6304</v>
      </c>
      <c r="CO36" s="46" t="n">
        <v>9362</v>
      </c>
      <c r="CP36" s="46" t="n">
        <v>169229</v>
      </c>
      <c r="CQ36" s="46" t="n">
        <v>212995</v>
      </c>
      <c r="CR36" s="46" t="n">
        <v>12001</v>
      </c>
      <c r="CS36" s="46" t="n">
        <v>22779</v>
      </c>
      <c r="CT36" s="46" t="n">
        <v>405959</v>
      </c>
      <c r="CU36" s="46" t="n">
        <v>433958</v>
      </c>
      <c r="CV36" s="46" t="n">
        <v>5201</v>
      </c>
      <c r="CW36" s="46" t="n">
        <v>12656</v>
      </c>
      <c r="CX36" s="46" t="n">
        <v>202322</v>
      </c>
      <c r="CY36" s="46" t="n">
        <v>191890</v>
      </c>
      <c r="CZ36" s="46" t="n">
        <v>3849</v>
      </c>
      <c r="DA36" s="46" t="n">
        <v>7328</v>
      </c>
      <c r="DB36" s="46" t="n">
        <v>165029</v>
      </c>
      <c r="DC36" s="46" t="n">
        <v>141094</v>
      </c>
      <c r="DD36" s="46" t="n">
        <v>3816</v>
      </c>
      <c r="DE36" s="46" t="n">
        <v>5872</v>
      </c>
      <c r="DF36" s="46" t="n">
        <v>188442</v>
      </c>
      <c r="DG36" s="46" t="n">
        <v>141399</v>
      </c>
      <c r="DH36" s="46" t="n">
        <v>5224</v>
      </c>
      <c r="DI36" s="46" t="n">
        <v>7976</v>
      </c>
      <c r="DJ36" s="46" t="n">
        <v>236910</v>
      </c>
      <c r="DK36" s="46" t="n">
        <v>191779</v>
      </c>
      <c r="DL36" s="46" t="n">
        <v>15421</v>
      </c>
      <c r="DM36" s="46" t="n">
        <v>30207</v>
      </c>
      <c r="DN36" s="46" t="n">
        <v>526311</v>
      </c>
      <c r="DO36" s="46" t="n">
        <v>553312</v>
      </c>
      <c r="DP36" s="46" t="n">
        <v>3010</v>
      </c>
      <c r="DQ36" s="46" t="n">
        <v>4549</v>
      </c>
      <c r="DR36" s="46" t="n">
        <v>78934</v>
      </c>
      <c r="DS36" s="46" t="n">
        <v>101766</v>
      </c>
      <c r="DT36" s="46" t="n">
        <v>5124</v>
      </c>
      <c r="DU36" s="46" t="n">
        <v>10783</v>
      </c>
      <c r="DV36" s="47" t="n">
        <v>165312</v>
      </c>
      <c r="DW36" s="47" t="n">
        <v>184295</v>
      </c>
      <c r="DX36" s="47" t="n">
        <v>2655</v>
      </c>
      <c r="DY36" s="47" t="n">
        <v>6862</v>
      </c>
      <c r="DZ36" s="47" t="n">
        <v>96337</v>
      </c>
      <c r="EA36" s="47" t="n">
        <v>97772</v>
      </c>
      <c r="EB36" s="47" t="n">
        <v>1806</v>
      </c>
      <c r="EC36" s="47" t="n">
        <v>3486</v>
      </c>
      <c r="ED36" s="47" t="n">
        <v>68980</v>
      </c>
      <c r="EE36" s="47" t="n">
        <v>66177</v>
      </c>
      <c r="EF36" s="47" t="n">
        <v>1461</v>
      </c>
      <c r="EG36" s="47" t="n">
        <v>2414</v>
      </c>
      <c r="EH36" s="47" t="n">
        <v>59315</v>
      </c>
      <c r="EI36" s="47" t="n">
        <v>53607</v>
      </c>
      <c r="EJ36" s="47" t="n">
        <v>1365</v>
      </c>
      <c r="EK36" s="47" t="n">
        <v>2113</v>
      </c>
      <c r="EL36" s="47" t="n">
        <v>57430</v>
      </c>
      <c r="EM36" s="47" t="n">
        <v>49692</v>
      </c>
      <c r="EN36" s="48"/>
      <c r="EO36" s="48"/>
      <c r="EP36" s="48"/>
      <c r="EQ36" s="48"/>
      <c r="ER36" s="48"/>
      <c r="ES36" s="48"/>
      <c r="ET36" s="48"/>
      <c r="EU36" s="48"/>
    </row>
    <row r="37" customFormat="false" ht="11.25" hidden="false" customHeight="true" outlineLevel="0" collapsed="false">
      <c r="A37" s="43" t="n">
        <v>4</v>
      </c>
      <c r="B37" s="44" t="s">
        <v>34</v>
      </c>
      <c r="C37" s="33" t="s">
        <v>26</v>
      </c>
      <c r="D37" s="45" t="n">
        <v>361983</v>
      </c>
      <c r="E37" s="45" t="n">
        <v>799751</v>
      </c>
      <c r="F37" s="45" t="n">
        <v>21953547</v>
      </c>
      <c r="G37" s="45" t="n">
        <v>22254986</v>
      </c>
      <c r="H37" s="45" t="n">
        <v>12382</v>
      </c>
      <c r="I37" s="45" t="n">
        <v>21961</v>
      </c>
      <c r="J37" s="45" t="n">
        <v>541711</v>
      </c>
      <c r="K37" s="45" t="n">
        <v>735377</v>
      </c>
      <c r="L37" s="45" t="n">
        <v>67923</v>
      </c>
      <c r="M37" s="45" t="n">
        <v>160405</v>
      </c>
      <c r="N37" s="45" t="n">
        <v>3687827</v>
      </c>
      <c r="O37" s="45" t="n">
        <v>4137054</v>
      </c>
      <c r="P37" s="45" t="n">
        <v>69792</v>
      </c>
      <c r="Q37" s="45" t="n">
        <v>203996</v>
      </c>
      <c r="R37" s="45" t="n">
        <v>4143089</v>
      </c>
      <c r="S37" s="45" t="n">
        <v>4292013</v>
      </c>
      <c r="T37" s="45" t="n">
        <v>68165</v>
      </c>
      <c r="U37" s="45" t="n">
        <v>163383</v>
      </c>
      <c r="V37" s="45" t="n">
        <v>4190549</v>
      </c>
      <c r="W37" s="45" t="n">
        <v>4199351</v>
      </c>
      <c r="X37" s="45" t="n">
        <v>66518</v>
      </c>
      <c r="Y37" s="45" t="n">
        <v>124351</v>
      </c>
      <c r="Z37" s="45" t="n">
        <v>4317219</v>
      </c>
      <c r="AA37" s="45" t="n">
        <v>4107401</v>
      </c>
      <c r="AB37" s="46" t="n">
        <v>77203</v>
      </c>
      <c r="AC37" s="46" t="n">
        <v>125655</v>
      </c>
      <c r="AD37" s="46" t="n">
        <v>5073150</v>
      </c>
      <c r="AE37" s="46" t="n">
        <v>4783787</v>
      </c>
      <c r="AF37" s="46" t="n">
        <v>333581</v>
      </c>
      <c r="AG37" s="46" t="n">
        <v>740871</v>
      </c>
      <c r="AH37" s="46" t="n">
        <v>20223286</v>
      </c>
      <c r="AI37" s="46" t="n">
        <v>20510328</v>
      </c>
      <c r="AJ37" s="46" t="n">
        <v>10544</v>
      </c>
      <c r="AK37" s="46" t="n">
        <v>18883</v>
      </c>
      <c r="AL37" s="46" t="n">
        <v>463550</v>
      </c>
      <c r="AM37" s="46" t="n">
        <v>625815</v>
      </c>
      <c r="AN37" s="46" t="n">
        <v>59828</v>
      </c>
      <c r="AO37" s="46" t="n">
        <v>142741</v>
      </c>
      <c r="AP37" s="46" t="n">
        <v>3253724</v>
      </c>
      <c r="AQ37" s="46" t="n">
        <v>3643955</v>
      </c>
      <c r="AR37" s="46" t="n">
        <v>64575</v>
      </c>
      <c r="AS37" s="46" t="n">
        <v>189361</v>
      </c>
      <c r="AT37" s="46" t="n">
        <v>3825689</v>
      </c>
      <c r="AU37" s="46" t="n">
        <v>3971277</v>
      </c>
      <c r="AV37" s="46" t="n">
        <v>64336</v>
      </c>
      <c r="AW37" s="46" t="n">
        <v>155238</v>
      </c>
      <c r="AX37" s="46" t="n">
        <v>3944705</v>
      </c>
      <c r="AY37" s="46" t="n">
        <v>3963128</v>
      </c>
      <c r="AZ37" s="46" t="n">
        <v>62368</v>
      </c>
      <c r="BA37" s="46" t="n">
        <v>117325</v>
      </c>
      <c r="BB37" s="46" t="n">
        <v>4028352</v>
      </c>
      <c r="BC37" s="46" t="n">
        <v>3850080</v>
      </c>
      <c r="BD37" s="46" t="n">
        <v>71930</v>
      </c>
      <c r="BE37" s="46" t="n">
        <v>117323</v>
      </c>
      <c r="BF37" s="46" t="n">
        <v>4707264</v>
      </c>
      <c r="BG37" s="46" t="n">
        <v>4456071</v>
      </c>
      <c r="BH37" s="46" t="n">
        <v>15509</v>
      </c>
      <c r="BI37" s="46" t="n">
        <v>31507</v>
      </c>
      <c r="BJ37" s="46" t="n">
        <v>897936</v>
      </c>
      <c r="BK37" s="46" t="n">
        <v>953165</v>
      </c>
      <c r="BL37" s="46" t="n">
        <v>1132</v>
      </c>
      <c r="BM37" s="46" t="n">
        <v>1646</v>
      </c>
      <c r="BN37" s="46" t="n">
        <v>44656</v>
      </c>
      <c r="BO37" s="46" t="n">
        <v>68080</v>
      </c>
      <c r="BP37" s="46" t="n">
        <v>5308</v>
      </c>
      <c r="BQ37" s="46" t="n">
        <v>11059</v>
      </c>
      <c r="BR37" s="46" t="n">
        <v>279464</v>
      </c>
      <c r="BS37" s="46" t="n">
        <v>325749</v>
      </c>
      <c r="BT37" s="46" t="n">
        <v>3080</v>
      </c>
      <c r="BU37" s="46" t="n">
        <v>8479</v>
      </c>
      <c r="BV37" s="46" t="n">
        <v>184751</v>
      </c>
      <c r="BW37" s="46" t="n">
        <v>189443</v>
      </c>
      <c r="BX37" s="46" t="n">
        <v>1884</v>
      </c>
      <c r="BY37" s="46" t="n">
        <v>3999</v>
      </c>
      <c r="BZ37" s="46" t="n">
        <v>118485</v>
      </c>
      <c r="CA37" s="46" t="n">
        <v>116246</v>
      </c>
      <c r="CB37" s="46" t="n">
        <v>1643</v>
      </c>
      <c r="CC37" s="46" t="n">
        <v>2700</v>
      </c>
      <c r="CD37" s="46" t="n">
        <v>110909</v>
      </c>
      <c r="CE37" s="46" t="n">
        <v>101769</v>
      </c>
      <c r="CF37" s="46" t="n">
        <v>2462</v>
      </c>
      <c r="CG37" s="46" t="n">
        <v>3624</v>
      </c>
      <c r="CH37" s="46" t="n">
        <v>159668</v>
      </c>
      <c r="CI37" s="46" t="n">
        <v>151876</v>
      </c>
      <c r="CJ37" s="46" t="n">
        <v>20987</v>
      </c>
      <c r="CK37" s="46" t="n">
        <v>42158</v>
      </c>
      <c r="CL37" s="46" t="n">
        <v>1297668</v>
      </c>
      <c r="CM37" s="46" t="n">
        <v>1291316</v>
      </c>
      <c r="CN37" s="46" t="n">
        <v>1292</v>
      </c>
      <c r="CO37" s="46" t="n">
        <v>2066</v>
      </c>
      <c r="CP37" s="46" t="n">
        <v>54590</v>
      </c>
      <c r="CQ37" s="46" t="n">
        <v>77173</v>
      </c>
      <c r="CR37" s="46" t="n">
        <v>5988</v>
      </c>
      <c r="CS37" s="46" t="n">
        <v>12404</v>
      </c>
      <c r="CT37" s="46" t="n">
        <v>322203</v>
      </c>
      <c r="CU37" s="46" t="n">
        <v>365114</v>
      </c>
      <c r="CV37" s="46" t="n">
        <v>3629</v>
      </c>
      <c r="CW37" s="46" t="n">
        <v>10119</v>
      </c>
      <c r="CX37" s="46" t="n">
        <v>224138</v>
      </c>
      <c r="CY37" s="46" t="n">
        <v>223383</v>
      </c>
      <c r="CZ37" s="46" t="n">
        <v>2683</v>
      </c>
      <c r="DA37" s="46" t="n">
        <v>5626</v>
      </c>
      <c r="DB37" s="46" t="n">
        <v>176236</v>
      </c>
      <c r="DC37" s="46" t="n">
        <v>166313</v>
      </c>
      <c r="DD37" s="46" t="n">
        <v>3140</v>
      </c>
      <c r="DE37" s="46" t="n">
        <v>5225</v>
      </c>
      <c r="DF37" s="46" t="n">
        <v>222487</v>
      </c>
      <c r="DG37" s="46" t="n">
        <v>194713</v>
      </c>
      <c r="DH37" s="46" t="n">
        <v>4255</v>
      </c>
      <c r="DI37" s="46" t="n">
        <v>6718</v>
      </c>
      <c r="DJ37" s="46" t="n">
        <v>298011</v>
      </c>
      <c r="DK37" s="46" t="n">
        <v>264617</v>
      </c>
      <c r="DL37" s="46" t="n">
        <v>7415</v>
      </c>
      <c r="DM37" s="46" t="n">
        <v>16722</v>
      </c>
      <c r="DN37" s="46" t="n">
        <v>432592</v>
      </c>
      <c r="DO37" s="46" t="n">
        <v>453341</v>
      </c>
      <c r="DP37" s="46" t="n">
        <v>546</v>
      </c>
      <c r="DQ37" s="46" t="n">
        <v>1012</v>
      </c>
      <c r="DR37" s="46" t="n">
        <v>23569</v>
      </c>
      <c r="DS37" s="46" t="n">
        <v>32388</v>
      </c>
      <c r="DT37" s="46" t="n">
        <v>2107</v>
      </c>
      <c r="DU37" s="46" t="n">
        <v>5260</v>
      </c>
      <c r="DV37" s="47" t="n">
        <v>111899</v>
      </c>
      <c r="DW37" s="47" t="n">
        <v>127984</v>
      </c>
      <c r="DX37" s="47" t="n">
        <v>1588</v>
      </c>
      <c r="DY37" s="47" t="n">
        <v>4516</v>
      </c>
      <c r="DZ37" s="47" t="n">
        <v>93262</v>
      </c>
      <c r="EA37" s="47" t="n">
        <v>97352</v>
      </c>
      <c r="EB37" s="47" t="n">
        <v>1146</v>
      </c>
      <c r="EC37" s="47" t="n">
        <v>2519</v>
      </c>
      <c r="ED37" s="47" t="n">
        <v>69607</v>
      </c>
      <c r="EE37" s="47" t="n">
        <v>69909</v>
      </c>
      <c r="EF37" s="47" t="n">
        <v>1010</v>
      </c>
      <c r="EG37" s="47" t="n">
        <v>1801</v>
      </c>
      <c r="EH37" s="47" t="n">
        <v>66379</v>
      </c>
      <c r="EI37" s="47" t="n">
        <v>62607</v>
      </c>
      <c r="EJ37" s="47" t="n">
        <v>1018</v>
      </c>
      <c r="EK37" s="47" t="n">
        <v>1614</v>
      </c>
      <c r="EL37" s="47" t="n">
        <v>67874</v>
      </c>
      <c r="EM37" s="47" t="n">
        <v>63097</v>
      </c>
      <c r="EN37" s="48"/>
      <c r="EO37" s="48"/>
      <c r="EP37" s="48"/>
      <c r="EQ37" s="48"/>
      <c r="ER37" s="48"/>
      <c r="ES37" s="48"/>
      <c r="ET37" s="48"/>
      <c r="EU37" s="48"/>
    </row>
    <row r="38" customFormat="false" ht="11.25" hidden="false" customHeight="true" outlineLevel="0" collapsed="false">
      <c r="A38" s="43" t="n">
        <v>4</v>
      </c>
      <c r="B38" s="44" t="s">
        <v>34</v>
      </c>
      <c r="C38" s="33" t="s">
        <v>27</v>
      </c>
      <c r="D38" s="45" t="n">
        <v>234102</v>
      </c>
      <c r="E38" s="45" t="n">
        <v>571289</v>
      </c>
      <c r="F38" s="45" t="n">
        <v>19874969</v>
      </c>
      <c r="G38" s="45" t="n">
        <v>20283899</v>
      </c>
      <c r="H38" s="45" t="n">
        <v>2747</v>
      </c>
      <c r="I38" s="45" t="n">
        <v>5171</v>
      </c>
      <c r="J38" s="45" t="n">
        <v>168041</v>
      </c>
      <c r="K38" s="45" t="n">
        <v>232276</v>
      </c>
      <c r="L38" s="45" t="n">
        <v>33676</v>
      </c>
      <c r="M38" s="45" t="n">
        <v>89869</v>
      </c>
      <c r="N38" s="45" t="n">
        <v>2549729</v>
      </c>
      <c r="O38" s="45" t="n">
        <v>2899988</v>
      </c>
      <c r="P38" s="45" t="n">
        <v>46995</v>
      </c>
      <c r="Q38" s="45" t="n">
        <v>154786</v>
      </c>
      <c r="R38" s="45" t="n">
        <v>3889516</v>
      </c>
      <c r="S38" s="45" t="n">
        <v>4076466</v>
      </c>
      <c r="T38" s="45" t="n">
        <v>46855</v>
      </c>
      <c r="U38" s="45" t="n">
        <v>124536</v>
      </c>
      <c r="V38" s="45" t="n">
        <v>4026329</v>
      </c>
      <c r="W38" s="45" t="n">
        <v>4065914</v>
      </c>
      <c r="X38" s="45" t="n">
        <v>47277</v>
      </c>
      <c r="Y38" s="45" t="n">
        <v>95563</v>
      </c>
      <c r="Z38" s="45" t="n">
        <v>4193370</v>
      </c>
      <c r="AA38" s="45" t="n">
        <v>4100109</v>
      </c>
      <c r="AB38" s="46" t="n">
        <v>56552</v>
      </c>
      <c r="AC38" s="46" t="n">
        <v>101364</v>
      </c>
      <c r="AD38" s="46" t="n">
        <v>5047981</v>
      </c>
      <c r="AE38" s="46" t="n">
        <v>4909144</v>
      </c>
      <c r="AF38" s="46" t="n">
        <v>216338</v>
      </c>
      <c r="AG38" s="46" t="n">
        <v>530519</v>
      </c>
      <c r="AH38" s="46" t="n">
        <v>18370285</v>
      </c>
      <c r="AI38" s="46" t="n">
        <v>18746640</v>
      </c>
      <c r="AJ38" s="46" t="n">
        <v>2315</v>
      </c>
      <c r="AK38" s="46" t="n">
        <v>4421</v>
      </c>
      <c r="AL38" s="46" t="n">
        <v>143721</v>
      </c>
      <c r="AM38" s="46" t="n">
        <v>195811</v>
      </c>
      <c r="AN38" s="46" t="n">
        <v>29769</v>
      </c>
      <c r="AO38" s="46" t="n">
        <v>80332</v>
      </c>
      <c r="AP38" s="46" t="n">
        <v>2262553</v>
      </c>
      <c r="AQ38" s="46" t="n">
        <v>2564396</v>
      </c>
      <c r="AR38" s="46" t="n">
        <v>43374</v>
      </c>
      <c r="AS38" s="46" t="n">
        <v>143356</v>
      </c>
      <c r="AT38" s="46" t="n">
        <v>3586577</v>
      </c>
      <c r="AU38" s="46" t="n">
        <v>3762084</v>
      </c>
      <c r="AV38" s="46" t="n">
        <v>44262</v>
      </c>
      <c r="AW38" s="46" t="n">
        <v>118419</v>
      </c>
      <c r="AX38" s="46" t="n">
        <v>3798652</v>
      </c>
      <c r="AY38" s="46" t="n">
        <v>3841682</v>
      </c>
      <c r="AZ38" s="46" t="n">
        <v>44121</v>
      </c>
      <c r="BA38" s="46" t="n">
        <v>89736</v>
      </c>
      <c r="BB38" s="46" t="n">
        <v>3901973</v>
      </c>
      <c r="BC38" s="46" t="n">
        <v>3826142</v>
      </c>
      <c r="BD38" s="46" t="n">
        <v>52497</v>
      </c>
      <c r="BE38" s="46" t="n">
        <v>94255</v>
      </c>
      <c r="BF38" s="46" t="n">
        <v>4676806</v>
      </c>
      <c r="BG38" s="46" t="n">
        <v>4556523</v>
      </c>
      <c r="BH38" s="46" t="n">
        <v>9703</v>
      </c>
      <c r="BI38" s="46" t="n">
        <v>22036</v>
      </c>
      <c r="BJ38" s="46" t="n">
        <v>780321</v>
      </c>
      <c r="BK38" s="46" t="n">
        <v>839844</v>
      </c>
      <c r="BL38" s="46" t="n">
        <v>330</v>
      </c>
      <c r="BM38" s="46" t="n">
        <v>482</v>
      </c>
      <c r="BN38" s="46" t="n">
        <v>16147</v>
      </c>
      <c r="BO38" s="46" t="n">
        <v>27913</v>
      </c>
      <c r="BP38" s="46" t="n">
        <v>2962</v>
      </c>
      <c r="BQ38" s="46" t="n">
        <v>6582</v>
      </c>
      <c r="BR38" s="46" t="n">
        <v>213813</v>
      </c>
      <c r="BS38" s="46" t="n">
        <v>255343</v>
      </c>
      <c r="BT38" s="46" t="n">
        <v>2290</v>
      </c>
      <c r="BU38" s="46" t="n">
        <v>7079</v>
      </c>
      <c r="BV38" s="46" t="n">
        <v>186668</v>
      </c>
      <c r="BW38" s="46" t="n">
        <v>199270</v>
      </c>
      <c r="BX38" s="46" t="n">
        <v>1343</v>
      </c>
      <c r="BY38" s="46" t="n">
        <v>3153</v>
      </c>
      <c r="BZ38" s="46" t="n">
        <v>114603</v>
      </c>
      <c r="CA38" s="46" t="n">
        <v>116801</v>
      </c>
      <c r="CB38" s="46" t="n">
        <v>1131</v>
      </c>
      <c r="CC38" s="46" t="n">
        <v>2071</v>
      </c>
      <c r="CD38" s="46" t="n">
        <v>100688</v>
      </c>
      <c r="CE38" s="46" t="n">
        <v>98131</v>
      </c>
      <c r="CF38" s="46" t="n">
        <v>1647</v>
      </c>
      <c r="CG38" s="46" t="n">
        <v>2669</v>
      </c>
      <c r="CH38" s="46" t="n">
        <v>148398</v>
      </c>
      <c r="CI38" s="46" t="n">
        <v>142383</v>
      </c>
      <c r="CJ38" s="46" t="n">
        <v>13628</v>
      </c>
      <c r="CK38" s="46" t="n">
        <v>30318</v>
      </c>
      <c r="CL38" s="46" t="n">
        <v>1165951</v>
      </c>
      <c r="CM38" s="46" t="n">
        <v>1179926</v>
      </c>
      <c r="CN38" s="46" t="n">
        <v>328</v>
      </c>
      <c r="CO38" s="46" t="n">
        <v>533</v>
      </c>
      <c r="CP38" s="46" t="n">
        <v>18628</v>
      </c>
      <c r="CQ38" s="46" t="n">
        <v>27762</v>
      </c>
      <c r="CR38" s="46" t="n">
        <v>2954</v>
      </c>
      <c r="CS38" s="46" t="n">
        <v>6795</v>
      </c>
      <c r="CT38" s="46" t="n">
        <v>218075</v>
      </c>
      <c r="CU38" s="46" t="n">
        <v>253648</v>
      </c>
      <c r="CV38" s="46" t="n">
        <v>2704</v>
      </c>
      <c r="CW38" s="46" t="n">
        <v>8385</v>
      </c>
      <c r="CX38" s="46" t="n">
        <v>228943</v>
      </c>
      <c r="CY38" s="46" t="n">
        <v>235177</v>
      </c>
      <c r="CZ38" s="46" t="n">
        <v>1885</v>
      </c>
      <c r="DA38" s="46" t="n">
        <v>4338</v>
      </c>
      <c r="DB38" s="46" t="n">
        <v>167884</v>
      </c>
      <c r="DC38" s="46" t="n">
        <v>163237</v>
      </c>
      <c r="DD38" s="46" t="n">
        <v>2454</v>
      </c>
      <c r="DE38" s="46" t="n">
        <v>4504</v>
      </c>
      <c r="DF38" s="46" t="n">
        <v>228187</v>
      </c>
      <c r="DG38" s="46" t="n">
        <v>212892</v>
      </c>
      <c r="DH38" s="46" t="n">
        <v>3303</v>
      </c>
      <c r="DI38" s="46" t="n">
        <v>5763</v>
      </c>
      <c r="DJ38" s="46" t="n">
        <v>304232</v>
      </c>
      <c r="DK38" s="46" t="n">
        <v>287206</v>
      </c>
      <c r="DL38" s="46" t="n">
        <v>4136</v>
      </c>
      <c r="DM38" s="46" t="n">
        <v>10452</v>
      </c>
      <c r="DN38" s="46" t="n">
        <v>338733</v>
      </c>
      <c r="DO38" s="46" t="n">
        <v>357331</v>
      </c>
      <c r="DP38" s="46" t="n">
        <v>104</v>
      </c>
      <c r="DQ38" s="46" t="n">
        <v>217</v>
      </c>
      <c r="DR38" s="46" t="n">
        <v>5691</v>
      </c>
      <c r="DS38" s="46" t="n">
        <v>8702</v>
      </c>
      <c r="DT38" s="46" t="n">
        <v>953</v>
      </c>
      <c r="DU38" s="46" t="n">
        <v>2742</v>
      </c>
      <c r="DV38" s="47" t="n">
        <v>69100</v>
      </c>
      <c r="DW38" s="47" t="n">
        <v>81942</v>
      </c>
      <c r="DX38" s="47" t="n">
        <v>917</v>
      </c>
      <c r="DY38" s="47" t="n">
        <v>3045</v>
      </c>
      <c r="DZ38" s="47" t="n">
        <v>73995</v>
      </c>
      <c r="EA38" s="47" t="n">
        <v>79203</v>
      </c>
      <c r="EB38" s="47" t="n">
        <v>708</v>
      </c>
      <c r="EC38" s="47" t="n">
        <v>1779</v>
      </c>
      <c r="ED38" s="47" t="n">
        <v>59792</v>
      </c>
      <c r="EE38" s="47" t="n">
        <v>60994</v>
      </c>
      <c r="EF38" s="47" t="n">
        <v>702</v>
      </c>
      <c r="EG38" s="47" t="n">
        <v>1323</v>
      </c>
      <c r="EH38" s="47" t="n">
        <v>63210</v>
      </c>
      <c r="EI38" s="47" t="n">
        <v>61074</v>
      </c>
      <c r="EJ38" s="47" t="n">
        <v>752</v>
      </c>
      <c r="EK38" s="47" t="n">
        <v>1346</v>
      </c>
      <c r="EL38" s="47" t="n">
        <v>66942</v>
      </c>
      <c r="EM38" s="47" t="n">
        <v>65414</v>
      </c>
      <c r="EN38" s="48"/>
      <c r="EO38" s="48"/>
      <c r="EP38" s="48"/>
      <c r="EQ38" s="48"/>
      <c r="ER38" s="48"/>
      <c r="ES38" s="48"/>
      <c r="ET38" s="48"/>
      <c r="EU38" s="48"/>
    </row>
    <row r="39" customFormat="false" ht="11.25" hidden="false" customHeight="true" outlineLevel="0" collapsed="false">
      <c r="A39" s="43" t="n">
        <v>4</v>
      </c>
      <c r="B39" s="44" t="s">
        <v>34</v>
      </c>
      <c r="C39" s="33" t="s">
        <v>28</v>
      </c>
      <c r="D39" s="45" t="n">
        <v>321239</v>
      </c>
      <c r="E39" s="45" t="n">
        <v>853890</v>
      </c>
      <c r="F39" s="45" t="n">
        <v>41976893</v>
      </c>
      <c r="G39" s="45" t="n">
        <v>43219779</v>
      </c>
      <c r="H39" s="45" t="n">
        <v>1074</v>
      </c>
      <c r="I39" s="45" t="n">
        <v>2097</v>
      </c>
      <c r="J39" s="45" t="n">
        <v>91157</v>
      </c>
      <c r="K39" s="45" t="n">
        <v>136086</v>
      </c>
      <c r="L39" s="45" t="n">
        <v>28432</v>
      </c>
      <c r="M39" s="45" t="n">
        <v>79128</v>
      </c>
      <c r="N39" s="45" t="n">
        <v>3136704</v>
      </c>
      <c r="O39" s="45" t="n">
        <v>3660769</v>
      </c>
      <c r="P39" s="45" t="n">
        <v>66272</v>
      </c>
      <c r="Q39" s="45" t="n">
        <v>236719</v>
      </c>
      <c r="R39" s="45" t="n">
        <v>8340306</v>
      </c>
      <c r="S39" s="45" t="n">
        <v>8886738</v>
      </c>
      <c r="T39" s="45" t="n">
        <v>76901</v>
      </c>
      <c r="U39" s="45" t="n">
        <v>231492</v>
      </c>
      <c r="V39" s="45" t="n">
        <v>10206355</v>
      </c>
      <c r="W39" s="45" t="n">
        <v>10484754</v>
      </c>
      <c r="X39" s="45" t="n">
        <v>73058</v>
      </c>
      <c r="Y39" s="45" t="n">
        <v>161240</v>
      </c>
      <c r="Z39" s="45" t="n">
        <v>9956195</v>
      </c>
      <c r="AA39" s="45" t="n">
        <v>9956697</v>
      </c>
      <c r="AB39" s="46" t="n">
        <v>75502</v>
      </c>
      <c r="AC39" s="46" t="n">
        <v>143214</v>
      </c>
      <c r="AD39" s="46" t="n">
        <v>10246174</v>
      </c>
      <c r="AE39" s="46" t="n">
        <v>10094732</v>
      </c>
      <c r="AF39" s="46" t="n">
        <v>296927</v>
      </c>
      <c r="AG39" s="46" t="n">
        <v>794516</v>
      </c>
      <c r="AH39" s="46" t="n">
        <v>38845337</v>
      </c>
      <c r="AI39" s="46" t="n">
        <v>39929378</v>
      </c>
      <c r="AJ39" s="46" t="n">
        <v>927</v>
      </c>
      <c r="AK39" s="46" t="n">
        <v>1838</v>
      </c>
      <c r="AL39" s="46" t="n">
        <v>79077</v>
      </c>
      <c r="AM39" s="46" t="n">
        <v>117837</v>
      </c>
      <c r="AN39" s="46" t="n">
        <v>24982</v>
      </c>
      <c r="AO39" s="46" t="n">
        <v>70350</v>
      </c>
      <c r="AP39" s="46" t="n">
        <v>2770810</v>
      </c>
      <c r="AQ39" s="46" t="n">
        <v>3214067</v>
      </c>
      <c r="AR39" s="46" t="n">
        <v>61462</v>
      </c>
      <c r="AS39" s="46" t="n">
        <v>220786</v>
      </c>
      <c r="AT39" s="46" t="n">
        <v>7747139</v>
      </c>
      <c r="AU39" s="46" t="n">
        <v>8238776</v>
      </c>
      <c r="AV39" s="46" t="n">
        <v>72291</v>
      </c>
      <c r="AW39" s="46" t="n">
        <v>219110</v>
      </c>
      <c r="AX39" s="46" t="n">
        <v>9588714</v>
      </c>
      <c r="AY39" s="46" t="n">
        <v>9852815</v>
      </c>
      <c r="AZ39" s="46" t="n">
        <v>67447</v>
      </c>
      <c r="BA39" s="46" t="n">
        <v>149838</v>
      </c>
      <c r="BB39" s="46" t="n">
        <v>9174579</v>
      </c>
      <c r="BC39" s="46" t="n">
        <v>9182451</v>
      </c>
      <c r="BD39" s="46" t="n">
        <v>69818</v>
      </c>
      <c r="BE39" s="46" t="n">
        <v>132594</v>
      </c>
      <c r="BF39" s="46" t="n">
        <v>9485014</v>
      </c>
      <c r="BG39" s="46" t="n">
        <v>9323430</v>
      </c>
      <c r="BH39" s="46" t="n">
        <v>12368</v>
      </c>
      <c r="BI39" s="46" t="n">
        <v>31415</v>
      </c>
      <c r="BJ39" s="46" t="n">
        <v>1513309</v>
      </c>
      <c r="BK39" s="46" t="n">
        <v>1666027</v>
      </c>
      <c r="BL39" s="46" t="n">
        <v>121</v>
      </c>
      <c r="BM39" s="46" t="n">
        <v>192</v>
      </c>
      <c r="BN39" s="46" t="n">
        <v>9013</v>
      </c>
      <c r="BO39" s="46" t="n">
        <v>14941</v>
      </c>
      <c r="BP39" s="46" t="n">
        <v>2629</v>
      </c>
      <c r="BQ39" s="46" t="n">
        <v>6285</v>
      </c>
      <c r="BR39" s="46" t="n">
        <v>272675</v>
      </c>
      <c r="BS39" s="46" t="n">
        <v>342769</v>
      </c>
      <c r="BT39" s="46" t="n">
        <v>3294</v>
      </c>
      <c r="BU39" s="46" t="n">
        <v>11028</v>
      </c>
      <c r="BV39" s="46" t="n">
        <v>398144</v>
      </c>
      <c r="BW39" s="46" t="n">
        <v>445397</v>
      </c>
      <c r="BX39" s="46" t="n">
        <v>2313</v>
      </c>
      <c r="BY39" s="46" t="n">
        <v>6377</v>
      </c>
      <c r="BZ39" s="46" t="n">
        <v>303623</v>
      </c>
      <c r="CA39" s="46" t="n">
        <v>319587</v>
      </c>
      <c r="CB39" s="46" t="n">
        <v>1856</v>
      </c>
      <c r="CC39" s="46" t="n">
        <v>3710</v>
      </c>
      <c r="CD39" s="46" t="n">
        <v>250057</v>
      </c>
      <c r="CE39" s="46" t="n">
        <v>254907</v>
      </c>
      <c r="CF39" s="46" t="n">
        <v>2155</v>
      </c>
      <c r="CG39" s="46" t="n">
        <v>3823</v>
      </c>
      <c r="CH39" s="46" t="n">
        <v>279794</v>
      </c>
      <c r="CI39" s="46" t="n">
        <v>288422</v>
      </c>
      <c r="CJ39" s="46" t="n">
        <v>19864</v>
      </c>
      <c r="CK39" s="46" t="n">
        <v>47810</v>
      </c>
      <c r="CL39" s="46" t="n">
        <v>2591077</v>
      </c>
      <c r="CM39" s="46" t="n">
        <v>2703029</v>
      </c>
      <c r="CN39" s="46" t="n">
        <v>117</v>
      </c>
      <c r="CO39" s="46" t="n">
        <v>198</v>
      </c>
      <c r="CP39" s="46" t="n">
        <v>10022</v>
      </c>
      <c r="CQ39" s="46" t="n">
        <v>14594</v>
      </c>
      <c r="CR39" s="46" t="n">
        <v>2821</v>
      </c>
      <c r="CS39" s="46" t="n">
        <v>6973</v>
      </c>
      <c r="CT39" s="46" t="n">
        <v>301884</v>
      </c>
      <c r="CU39" s="46" t="n">
        <v>367575</v>
      </c>
      <c r="CV39" s="46" t="n">
        <v>3878</v>
      </c>
      <c r="CW39" s="46" t="n">
        <v>12641</v>
      </c>
      <c r="CX39" s="46" t="n">
        <v>482112</v>
      </c>
      <c r="CY39" s="46" t="n">
        <v>525924</v>
      </c>
      <c r="CZ39" s="46" t="n">
        <v>3671</v>
      </c>
      <c r="DA39" s="46" t="n">
        <v>9816</v>
      </c>
      <c r="DB39" s="46" t="n">
        <v>501001</v>
      </c>
      <c r="DC39" s="46" t="n">
        <v>506835</v>
      </c>
      <c r="DD39" s="46" t="n">
        <v>4588</v>
      </c>
      <c r="DE39" s="46" t="n">
        <v>9277</v>
      </c>
      <c r="DF39" s="46" t="n">
        <v>648313</v>
      </c>
      <c r="DG39" s="46" t="n">
        <v>635638</v>
      </c>
      <c r="DH39" s="46" t="n">
        <v>4789</v>
      </c>
      <c r="DI39" s="46" t="n">
        <v>8905</v>
      </c>
      <c r="DJ39" s="46" t="n">
        <v>647744</v>
      </c>
      <c r="DK39" s="46" t="n">
        <v>652460</v>
      </c>
      <c r="DL39" s="46" t="n">
        <v>4448</v>
      </c>
      <c r="DM39" s="46" t="n">
        <v>11564</v>
      </c>
      <c r="DN39" s="46" t="n">
        <v>540478</v>
      </c>
      <c r="DO39" s="46" t="n">
        <v>587371</v>
      </c>
      <c r="DP39" s="46" t="n">
        <v>30</v>
      </c>
      <c r="DQ39" s="46" t="n">
        <v>61</v>
      </c>
      <c r="DR39" s="46" t="n">
        <v>2057</v>
      </c>
      <c r="DS39" s="46" t="n">
        <v>3654</v>
      </c>
      <c r="DT39" s="46" t="n">
        <v>629</v>
      </c>
      <c r="DU39" s="46" t="n">
        <v>1805</v>
      </c>
      <c r="DV39" s="47" t="n">
        <v>64009</v>
      </c>
      <c r="DW39" s="47" t="n">
        <v>79126</v>
      </c>
      <c r="DX39" s="47" t="n">
        <v>932</v>
      </c>
      <c r="DY39" s="47" t="n">
        <v>3292</v>
      </c>
      <c r="DZ39" s="47" t="n">
        <v>111054</v>
      </c>
      <c r="EA39" s="47" t="n">
        <v>122038</v>
      </c>
      <c r="EB39" s="47" t="n">
        <v>939</v>
      </c>
      <c r="EC39" s="47" t="n">
        <v>2566</v>
      </c>
      <c r="ED39" s="47" t="n">
        <v>116638</v>
      </c>
      <c r="EE39" s="47" t="n">
        <v>125103</v>
      </c>
      <c r="EF39" s="47" t="n">
        <v>1023</v>
      </c>
      <c r="EG39" s="47" t="n">
        <v>2125</v>
      </c>
      <c r="EH39" s="47" t="n">
        <v>133302</v>
      </c>
      <c r="EI39" s="47" t="n">
        <v>138607</v>
      </c>
      <c r="EJ39" s="47" t="n">
        <v>895</v>
      </c>
      <c r="EK39" s="47" t="n">
        <v>1715</v>
      </c>
      <c r="EL39" s="47" t="n">
        <v>113415</v>
      </c>
      <c r="EM39" s="47" t="n">
        <v>118841</v>
      </c>
      <c r="EN39" s="48"/>
      <c r="EO39" s="48"/>
      <c r="EP39" s="48"/>
      <c r="EQ39" s="48"/>
      <c r="ER39" s="48"/>
      <c r="ES39" s="48"/>
      <c r="ET39" s="48"/>
      <c r="EU39" s="48"/>
    </row>
    <row r="40" customFormat="false" ht="11.25" hidden="false" customHeight="true" outlineLevel="0" collapsed="false">
      <c r="A40" s="43" t="n">
        <v>4</v>
      </c>
      <c r="B40" s="44" t="s">
        <v>34</v>
      </c>
      <c r="C40" s="33" t="s">
        <v>29</v>
      </c>
      <c r="D40" s="45" t="n">
        <v>104919</v>
      </c>
      <c r="E40" s="45" t="n">
        <v>294137</v>
      </c>
      <c r="F40" s="45" t="n">
        <v>43581578</v>
      </c>
      <c r="G40" s="45" t="n">
        <v>48082070</v>
      </c>
      <c r="H40" s="45" t="n">
        <v>217</v>
      </c>
      <c r="I40" s="45" t="n">
        <v>395</v>
      </c>
      <c r="J40" s="45" t="n">
        <v>100879</v>
      </c>
      <c r="K40" s="45" t="n">
        <v>139819</v>
      </c>
      <c r="L40" s="45" t="n">
        <v>4127</v>
      </c>
      <c r="M40" s="45" t="n">
        <v>11506</v>
      </c>
      <c r="N40" s="45" t="n">
        <v>1443550</v>
      </c>
      <c r="O40" s="45" t="n">
        <v>1873848</v>
      </c>
      <c r="P40" s="45" t="n">
        <v>19530</v>
      </c>
      <c r="Q40" s="45" t="n">
        <v>72371</v>
      </c>
      <c r="R40" s="45" t="n">
        <v>6804916</v>
      </c>
      <c r="S40" s="45" t="n">
        <v>7682209</v>
      </c>
      <c r="T40" s="45" t="n">
        <v>29526</v>
      </c>
      <c r="U40" s="45" t="n">
        <v>98453</v>
      </c>
      <c r="V40" s="45" t="n">
        <v>11749452</v>
      </c>
      <c r="W40" s="45" t="n">
        <v>12972670</v>
      </c>
      <c r="X40" s="45" t="n">
        <v>28379</v>
      </c>
      <c r="Y40" s="45" t="n">
        <v>67033</v>
      </c>
      <c r="Z40" s="45" t="n">
        <v>12822485</v>
      </c>
      <c r="AA40" s="45" t="n">
        <v>13572479</v>
      </c>
      <c r="AB40" s="46" t="n">
        <v>23140</v>
      </c>
      <c r="AC40" s="46" t="n">
        <v>44379</v>
      </c>
      <c r="AD40" s="46" t="n">
        <v>10660292</v>
      </c>
      <c r="AE40" s="46" t="n">
        <v>11841043</v>
      </c>
      <c r="AF40" s="46" t="n">
        <v>96646</v>
      </c>
      <c r="AG40" s="46" t="n">
        <v>273140</v>
      </c>
      <c r="AH40" s="46" t="n">
        <v>40463190</v>
      </c>
      <c r="AI40" s="46" t="n">
        <v>44424091</v>
      </c>
      <c r="AJ40" s="46" t="n">
        <v>184</v>
      </c>
      <c r="AK40" s="46" t="n">
        <v>341</v>
      </c>
      <c r="AL40" s="46" t="n">
        <v>90531</v>
      </c>
      <c r="AM40" s="46" t="n">
        <v>123160</v>
      </c>
      <c r="AN40" s="46" t="n">
        <v>3641</v>
      </c>
      <c r="AO40" s="46" t="n">
        <v>10241</v>
      </c>
      <c r="AP40" s="46" t="n">
        <v>1270020</v>
      </c>
      <c r="AQ40" s="46" t="n">
        <v>1604191</v>
      </c>
      <c r="AR40" s="46" t="n">
        <v>18137</v>
      </c>
      <c r="AS40" s="46" t="n">
        <v>67555</v>
      </c>
      <c r="AT40" s="46" t="n">
        <v>6386413</v>
      </c>
      <c r="AU40" s="46" t="n">
        <v>7202858</v>
      </c>
      <c r="AV40" s="46" t="n">
        <v>27653</v>
      </c>
      <c r="AW40" s="46" t="n">
        <v>92851</v>
      </c>
      <c r="AX40" s="46" t="n">
        <v>11042335</v>
      </c>
      <c r="AY40" s="46" t="n">
        <v>12196485</v>
      </c>
      <c r="AZ40" s="46" t="n">
        <v>25837</v>
      </c>
      <c r="BA40" s="46" t="n">
        <v>61498</v>
      </c>
      <c r="BB40" s="46" t="n">
        <v>11763346</v>
      </c>
      <c r="BC40" s="46" t="n">
        <v>12422857</v>
      </c>
      <c r="BD40" s="46" t="n">
        <v>21194</v>
      </c>
      <c r="BE40" s="46" t="n">
        <v>40654</v>
      </c>
      <c r="BF40" s="46" t="n">
        <v>9910544</v>
      </c>
      <c r="BG40" s="46" t="n">
        <v>10874537</v>
      </c>
      <c r="BH40" s="46" t="n">
        <v>3944</v>
      </c>
      <c r="BI40" s="46" t="n">
        <v>10942</v>
      </c>
      <c r="BJ40" s="46" t="n">
        <v>1408829</v>
      </c>
      <c r="BK40" s="46" t="n">
        <v>1635151</v>
      </c>
      <c r="BL40" s="46" t="n">
        <v>18</v>
      </c>
      <c r="BM40" s="46" t="n">
        <v>29</v>
      </c>
      <c r="BN40" s="46" t="n">
        <v>6773</v>
      </c>
      <c r="BO40" s="46" t="n">
        <v>13175</v>
      </c>
      <c r="BP40" s="46" t="n">
        <v>398</v>
      </c>
      <c r="BQ40" s="46" t="n">
        <v>1059</v>
      </c>
      <c r="BR40" s="46" t="n">
        <v>159363</v>
      </c>
      <c r="BS40" s="46" t="n">
        <v>198014</v>
      </c>
      <c r="BT40" s="46" t="n">
        <v>1013</v>
      </c>
      <c r="BU40" s="46" t="n">
        <v>3559</v>
      </c>
      <c r="BV40" s="46" t="n">
        <v>297206</v>
      </c>
      <c r="BW40" s="46" t="n">
        <v>385466</v>
      </c>
      <c r="BX40" s="46" t="n">
        <v>1075</v>
      </c>
      <c r="BY40" s="46" t="n">
        <v>3309</v>
      </c>
      <c r="BZ40" s="46" t="n">
        <v>399062</v>
      </c>
      <c r="CA40" s="46" t="n">
        <v>427187</v>
      </c>
      <c r="CB40" s="46" t="n">
        <v>812</v>
      </c>
      <c r="CC40" s="46" t="n">
        <v>1827</v>
      </c>
      <c r="CD40" s="46" t="n">
        <v>299026</v>
      </c>
      <c r="CE40" s="46" t="n">
        <v>335075</v>
      </c>
      <c r="CF40" s="46" t="n">
        <v>628</v>
      </c>
      <c r="CG40" s="46" t="n">
        <v>1159</v>
      </c>
      <c r="CH40" s="46" t="n">
        <v>247397</v>
      </c>
      <c r="CI40" s="46" t="n">
        <v>276231</v>
      </c>
      <c r="CJ40" s="46" t="n">
        <v>7308</v>
      </c>
      <c r="CK40" s="46" t="n">
        <v>18607</v>
      </c>
      <c r="CL40" s="46" t="n">
        <v>2835984</v>
      </c>
      <c r="CM40" s="46" t="n">
        <v>3286968</v>
      </c>
      <c r="CN40" s="46" t="n">
        <v>33</v>
      </c>
      <c r="CO40" s="46" t="n">
        <v>54</v>
      </c>
      <c r="CP40" s="46" t="n">
        <v>10348</v>
      </c>
      <c r="CQ40" s="46" t="n">
        <v>16658</v>
      </c>
      <c r="CR40" s="46" t="n">
        <v>440</v>
      </c>
      <c r="CS40" s="46" t="n">
        <v>1146</v>
      </c>
      <c r="CT40" s="46" t="n">
        <v>164586</v>
      </c>
      <c r="CU40" s="46" t="n">
        <v>255519</v>
      </c>
      <c r="CV40" s="46" t="n">
        <v>1230</v>
      </c>
      <c r="CW40" s="46" t="n">
        <v>4253</v>
      </c>
      <c r="CX40" s="46" t="n">
        <v>378151</v>
      </c>
      <c r="CY40" s="46" t="n">
        <v>424363</v>
      </c>
      <c r="CZ40" s="46" t="n">
        <v>1665</v>
      </c>
      <c r="DA40" s="46" t="n">
        <v>4997</v>
      </c>
      <c r="DB40" s="46" t="n">
        <v>642593</v>
      </c>
      <c r="DC40" s="46" t="n">
        <v>692402</v>
      </c>
      <c r="DD40" s="46" t="n">
        <v>2230</v>
      </c>
      <c r="DE40" s="46" t="n">
        <v>4882</v>
      </c>
      <c r="DF40" s="46" t="n">
        <v>964634</v>
      </c>
      <c r="DG40" s="46" t="n">
        <v>1036842</v>
      </c>
      <c r="DH40" s="46" t="n">
        <v>1710</v>
      </c>
      <c r="DI40" s="46" t="n">
        <v>3275</v>
      </c>
      <c r="DJ40" s="46" t="n">
        <v>675671</v>
      </c>
      <c r="DK40" s="46" t="n">
        <v>861181</v>
      </c>
      <c r="DL40" s="46" t="n">
        <v>965</v>
      </c>
      <c r="DM40" s="46" t="n">
        <v>2390</v>
      </c>
      <c r="DN40" s="46" t="n">
        <v>282402</v>
      </c>
      <c r="DO40" s="46" t="n">
        <v>371010</v>
      </c>
      <c r="DP40" s="46" t="n">
        <v>0</v>
      </c>
      <c r="DQ40" s="46" t="n">
        <v>0</v>
      </c>
      <c r="DR40" s="46" t="n">
        <v>0</v>
      </c>
      <c r="DS40" s="46" t="n">
        <v>0</v>
      </c>
      <c r="DT40" s="46" t="n">
        <v>46</v>
      </c>
      <c r="DU40" s="46" t="n">
        <v>119</v>
      </c>
      <c r="DV40" s="47" t="n">
        <v>8943</v>
      </c>
      <c r="DW40" s="47" t="n">
        <v>14137</v>
      </c>
      <c r="DX40" s="47" t="n">
        <v>163</v>
      </c>
      <c r="DY40" s="47" t="n">
        <v>563</v>
      </c>
      <c r="DZ40" s="47" t="n">
        <v>40352</v>
      </c>
      <c r="EA40" s="47" t="n">
        <v>54987</v>
      </c>
      <c r="EB40" s="47" t="n">
        <v>208</v>
      </c>
      <c r="EC40" s="47" t="n">
        <v>605</v>
      </c>
      <c r="ED40" s="47" t="n">
        <v>64523</v>
      </c>
      <c r="EE40" s="47" t="n">
        <v>83781</v>
      </c>
      <c r="EF40" s="47" t="n">
        <v>312</v>
      </c>
      <c r="EG40" s="47" t="n">
        <v>653</v>
      </c>
      <c r="EH40" s="47" t="n">
        <v>94505</v>
      </c>
      <c r="EI40" s="47" t="n">
        <v>112779</v>
      </c>
      <c r="EJ40" s="47" t="n">
        <v>236</v>
      </c>
      <c r="EK40" s="47" t="n">
        <v>450</v>
      </c>
      <c r="EL40" s="47" t="n">
        <v>74077</v>
      </c>
      <c r="EM40" s="47" t="n">
        <v>105324</v>
      </c>
      <c r="EN40" s="48"/>
      <c r="EO40" s="48"/>
      <c r="EP40" s="48"/>
      <c r="EQ40" s="48"/>
      <c r="ER40" s="48"/>
      <c r="ES40" s="48"/>
      <c r="ET40" s="48"/>
      <c r="EU40" s="48"/>
    </row>
    <row r="41" s="30" customFormat="true" ht="11.25" hidden="false" customHeight="true" outlineLevel="0" collapsed="false">
      <c r="A41" s="36" t="n">
        <v>5</v>
      </c>
      <c r="B41" s="37" t="s">
        <v>36</v>
      </c>
      <c r="C41" s="38" t="s">
        <v>37</v>
      </c>
      <c r="D41" s="39" t="n">
        <v>999199</v>
      </c>
      <c r="E41" s="39" t="n">
        <v>2222845</v>
      </c>
      <c r="F41" s="39" t="n">
        <v>62322791</v>
      </c>
      <c r="G41" s="39" t="n">
        <v>64727803</v>
      </c>
      <c r="H41" s="39" t="n">
        <v>100050</v>
      </c>
      <c r="I41" s="39" t="n">
        <v>165072</v>
      </c>
      <c r="J41" s="39" t="n">
        <v>2017238</v>
      </c>
      <c r="K41" s="39" t="n">
        <v>2401142</v>
      </c>
      <c r="L41" s="39" t="n">
        <v>184200</v>
      </c>
      <c r="M41" s="39" t="n">
        <v>448793</v>
      </c>
      <c r="N41" s="39" t="n">
        <v>7555845</v>
      </c>
      <c r="O41" s="39" t="n">
        <v>8668019</v>
      </c>
      <c r="P41" s="39" t="n">
        <v>181751</v>
      </c>
      <c r="Q41" s="39" t="n">
        <v>541782</v>
      </c>
      <c r="R41" s="39" t="n">
        <v>11579592</v>
      </c>
      <c r="S41" s="39" t="n">
        <v>12091821</v>
      </c>
      <c r="T41" s="39" t="n">
        <v>176881</v>
      </c>
      <c r="U41" s="39" t="n">
        <v>432217</v>
      </c>
      <c r="V41" s="39" t="n">
        <v>13602608</v>
      </c>
      <c r="W41" s="39" t="n">
        <v>14055017</v>
      </c>
      <c r="X41" s="39" t="n">
        <v>168673</v>
      </c>
      <c r="Y41" s="39" t="n">
        <v>321380</v>
      </c>
      <c r="Z41" s="39" t="n">
        <v>13140441</v>
      </c>
      <c r="AA41" s="39" t="n">
        <v>13069804</v>
      </c>
      <c r="AB41" s="40" t="n">
        <v>187644</v>
      </c>
      <c r="AC41" s="40" t="n">
        <v>313601</v>
      </c>
      <c r="AD41" s="40" t="n">
        <v>14427064</v>
      </c>
      <c r="AE41" s="40" t="n">
        <v>14441998</v>
      </c>
      <c r="AF41" s="40" t="n">
        <v>909790</v>
      </c>
      <c r="AG41" s="40" t="n">
        <v>2036327</v>
      </c>
      <c r="AH41" s="40" t="n">
        <v>58180700</v>
      </c>
      <c r="AI41" s="40" t="n">
        <v>60390459</v>
      </c>
      <c r="AJ41" s="40" t="n">
        <v>81711</v>
      </c>
      <c r="AK41" s="40" t="n">
        <v>135483</v>
      </c>
      <c r="AL41" s="40" t="n">
        <v>1657605</v>
      </c>
      <c r="AM41" s="40" t="n">
        <v>1968047</v>
      </c>
      <c r="AN41" s="40" t="n">
        <v>157568</v>
      </c>
      <c r="AO41" s="40" t="n">
        <v>388769</v>
      </c>
      <c r="AP41" s="40" t="n">
        <v>6575426</v>
      </c>
      <c r="AQ41" s="40" t="n">
        <v>7588270</v>
      </c>
      <c r="AR41" s="40" t="n">
        <v>165426</v>
      </c>
      <c r="AS41" s="40" t="n">
        <v>497123</v>
      </c>
      <c r="AT41" s="40" t="n">
        <v>10710700</v>
      </c>
      <c r="AU41" s="40" t="n">
        <v>11179095</v>
      </c>
      <c r="AV41" s="40" t="n">
        <v>165839</v>
      </c>
      <c r="AW41" s="40" t="n">
        <v>408073</v>
      </c>
      <c r="AX41" s="40" t="n">
        <v>12862236</v>
      </c>
      <c r="AY41" s="40" t="n">
        <v>13298115</v>
      </c>
      <c r="AZ41" s="40" t="n">
        <v>159884</v>
      </c>
      <c r="BA41" s="40" t="n">
        <v>306089</v>
      </c>
      <c r="BB41" s="40" t="n">
        <v>12474764</v>
      </c>
      <c r="BC41" s="40" t="n">
        <v>12417565</v>
      </c>
      <c r="BD41" s="40" t="n">
        <v>179362</v>
      </c>
      <c r="BE41" s="40" t="n">
        <v>300790</v>
      </c>
      <c r="BF41" s="40" t="n">
        <v>13899967</v>
      </c>
      <c r="BG41" s="40" t="n">
        <v>13939364</v>
      </c>
      <c r="BH41" s="40" t="n">
        <v>37485</v>
      </c>
      <c r="BI41" s="40" t="n">
        <v>76870</v>
      </c>
      <c r="BJ41" s="40" t="n">
        <v>1969053</v>
      </c>
      <c r="BK41" s="40" t="n">
        <v>2082096</v>
      </c>
      <c r="BL41" s="40" t="n">
        <v>7193</v>
      </c>
      <c r="BM41" s="40" t="n">
        <v>10879</v>
      </c>
      <c r="BN41" s="40" t="n">
        <v>140105</v>
      </c>
      <c r="BO41" s="40" t="n">
        <v>175089</v>
      </c>
      <c r="BP41" s="40" t="n">
        <v>11501</v>
      </c>
      <c r="BQ41" s="40" t="n">
        <v>24423</v>
      </c>
      <c r="BR41" s="40" t="n">
        <v>455001</v>
      </c>
      <c r="BS41" s="40" t="n">
        <v>510589</v>
      </c>
      <c r="BT41" s="40" t="n">
        <v>6753</v>
      </c>
      <c r="BU41" s="40" t="n">
        <v>19183</v>
      </c>
      <c r="BV41" s="40" t="n">
        <v>448674</v>
      </c>
      <c r="BW41" s="40" t="n">
        <v>483294</v>
      </c>
      <c r="BX41" s="40" t="n">
        <v>4526</v>
      </c>
      <c r="BY41" s="40" t="n">
        <v>10247</v>
      </c>
      <c r="BZ41" s="40" t="n">
        <v>364552</v>
      </c>
      <c r="CA41" s="40" t="n">
        <v>369350</v>
      </c>
      <c r="CB41" s="40" t="n">
        <v>3287</v>
      </c>
      <c r="CC41" s="40" t="n">
        <v>5694</v>
      </c>
      <c r="CD41" s="40" t="n">
        <v>266887</v>
      </c>
      <c r="CE41" s="40" t="n">
        <v>265257</v>
      </c>
      <c r="CF41" s="40" t="n">
        <v>4225</v>
      </c>
      <c r="CG41" s="40" t="n">
        <v>6444</v>
      </c>
      <c r="CH41" s="40" t="n">
        <v>293831</v>
      </c>
      <c r="CI41" s="40" t="n">
        <v>278514</v>
      </c>
      <c r="CJ41" s="40" t="n">
        <v>39241</v>
      </c>
      <c r="CK41" s="40" t="n">
        <v>81766</v>
      </c>
      <c r="CL41" s="40" t="n">
        <v>2104147</v>
      </c>
      <c r="CM41" s="40" t="n">
        <v>2162063</v>
      </c>
      <c r="CN41" s="40" t="n">
        <v>6811</v>
      </c>
      <c r="CO41" s="40" t="n">
        <v>10686</v>
      </c>
      <c r="CP41" s="40" t="n">
        <v>135799</v>
      </c>
      <c r="CQ41" s="40" t="n">
        <v>160421</v>
      </c>
      <c r="CR41" s="40" t="n">
        <v>11155</v>
      </c>
      <c r="CS41" s="40" t="n">
        <v>24833</v>
      </c>
      <c r="CT41" s="40" t="n">
        <v>447050</v>
      </c>
      <c r="CU41" s="40" t="n">
        <v>488764</v>
      </c>
      <c r="CV41" s="40" t="n">
        <v>7057</v>
      </c>
      <c r="CW41" s="40" t="n">
        <v>19703</v>
      </c>
      <c r="CX41" s="40" t="n">
        <v>431802</v>
      </c>
      <c r="CY41" s="40" t="n">
        <v>453466</v>
      </c>
      <c r="CZ41" s="40" t="n">
        <v>5032</v>
      </c>
      <c r="DA41" s="40" t="n">
        <v>11355</v>
      </c>
      <c r="DB41" s="40" t="n">
        <v>397532</v>
      </c>
      <c r="DC41" s="40" t="n">
        <v>408546</v>
      </c>
      <c r="DD41" s="40" t="n">
        <v>4694</v>
      </c>
      <c r="DE41" s="40" t="n">
        <v>8168</v>
      </c>
      <c r="DF41" s="40" t="n">
        <v>399834</v>
      </c>
      <c r="DG41" s="40" t="n">
        <v>377449</v>
      </c>
      <c r="DH41" s="40" t="n">
        <v>4492</v>
      </c>
      <c r="DI41" s="40" t="n">
        <v>7021</v>
      </c>
      <c r="DJ41" s="40" t="n">
        <v>292127</v>
      </c>
      <c r="DK41" s="40" t="n">
        <v>273414</v>
      </c>
      <c r="DL41" s="40" t="n">
        <v>50168</v>
      </c>
      <c r="DM41" s="40" t="n">
        <v>104752</v>
      </c>
      <c r="DN41" s="40" t="n">
        <v>2037943</v>
      </c>
      <c r="DO41" s="40" t="n">
        <v>2175279</v>
      </c>
      <c r="DP41" s="40" t="n">
        <v>11528</v>
      </c>
      <c r="DQ41" s="40" t="n">
        <v>18903</v>
      </c>
      <c r="DR41" s="40" t="n">
        <v>223833</v>
      </c>
      <c r="DS41" s="40" t="n">
        <v>272672</v>
      </c>
      <c r="DT41" s="40" t="n">
        <v>15477</v>
      </c>
      <c r="DU41" s="40" t="n">
        <v>35191</v>
      </c>
      <c r="DV41" s="41" t="n">
        <v>533368</v>
      </c>
      <c r="DW41" s="41" t="n">
        <v>590983</v>
      </c>
      <c r="DX41" s="41" t="n">
        <v>9268</v>
      </c>
      <c r="DY41" s="41" t="n">
        <v>24956</v>
      </c>
      <c r="DZ41" s="41" t="n">
        <v>437089</v>
      </c>
      <c r="EA41" s="41" t="n">
        <v>459259</v>
      </c>
      <c r="EB41" s="41" t="n">
        <v>6010</v>
      </c>
      <c r="EC41" s="41" t="n">
        <v>12789</v>
      </c>
      <c r="ED41" s="41" t="n">
        <v>342839</v>
      </c>
      <c r="EE41" s="41" t="n">
        <v>348355</v>
      </c>
      <c r="EF41" s="41" t="n">
        <v>4095</v>
      </c>
      <c r="EG41" s="41" t="n">
        <v>7123</v>
      </c>
      <c r="EH41" s="41" t="n">
        <v>265842</v>
      </c>
      <c r="EI41" s="41" t="n">
        <v>274788</v>
      </c>
      <c r="EJ41" s="41" t="n">
        <v>3790</v>
      </c>
      <c r="EK41" s="41" t="n">
        <v>5790</v>
      </c>
      <c r="EL41" s="41" t="n">
        <v>234969</v>
      </c>
      <c r="EM41" s="41" t="n">
        <v>229219</v>
      </c>
      <c r="EN41" s="42"/>
      <c r="EO41" s="42"/>
      <c r="EP41" s="42"/>
      <c r="EQ41" s="42"/>
      <c r="ER41" s="42"/>
      <c r="ES41" s="42"/>
      <c r="ET41" s="42"/>
      <c r="EU41" s="42"/>
    </row>
    <row r="42" customFormat="false" ht="11.25" hidden="false" customHeight="true" outlineLevel="0" collapsed="false">
      <c r="A42" s="43" t="n">
        <v>5</v>
      </c>
      <c r="B42" s="44" t="s">
        <v>36</v>
      </c>
      <c r="C42" s="33" t="s">
        <v>23</v>
      </c>
      <c r="D42" s="45" t="n">
        <v>86370</v>
      </c>
      <c r="E42" s="45" t="n">
        <v>143883</v>
      </c>
      <c r="F42" s="45" t="n">
        <v>1065752</v>
      </c>
      <c r="G42" s="45" t="n">
        <v>517929</v>
      </c>
      <c r="H42" s="45" t="n">
        <v>16759</v>
      </c>
      <c r="I42" s="45" t="n">
        <v>25298</v>
      </c>
      <c r="J42" s="45" t="n">
        <v>159456</v>
      </c>
      <c r="K42" s="45" t="n">
        <v>107941</v>
      </c>
      <c r="L42" s="45" t="n">
        <v>16107</v>
      </c>
      <c r="M42" s="45" t="n">
        <v>30690</v>
      </c>
      <c r="N42" s="45" t="n">
        <v>179450</v>
      </c>
      <c r="O42" s="45" t="n">
        <v>101360</v>
      </c>
      <c r="P42" s="45" t="n">
        <v>10478</v>
      </c>
      <c r="Q42" s="45" t="n">
        <v>22116</v>
      </c>
      <c r="R42" s="45" t="n">
        <v>130050</v>
      </c>
      <c r="S42" s="45" t="n">
        <v>66333</v>
      </c>
      <c r="T42" s="45" t="n">
        <v>9487</v>
      </c>
      <c r="U42" s="45" t="n">
        <v>16167</v>
      </c>
      <c r="V42" s="45" t="n">
        <v>126082</v>
      </c>
      <c r="W42" s="45" t="n">
        <v>56778</v>
      </c>
      <c r="X42" s="45" t="n">
        <v>11672</v>
      </c>
      <c r="Y42" s="45" t="n">
        <v>17522</v>
      </c>
      <c r="Z42" s="45" t="n">
        <v>165737</v>
      </c>
      <c r="AA42" s="45" t="n">
        <v>65361</v>
      </c>
      <c r="AB42" s="46" t="n">
        <v>21867</v>
      </c>
      <c r="AC42" s="46" t="n">
        <v>32090</v>
      </c>
      <c r="AD42" s="46" t="n">
        <v>304974</v>
      </c>
      <c r="AE42" s="46" t="n">
        <v>120153</v>
      </c>
      <c r="AF42" s="46" t="n">
        <v>75229</v>
      </c>
      <c r="AG42" s="46" t="n">
        <v>125213</v>
      </c>
      <c r="AH42" s="46" t="n">
        <v>925839</v>
      </c>
      <c r="AI42" s="46" t="n">
        <v>450031</v>
      </c>
      <c r="AJ42" s="46" t="n">
        <v>13165</v>
      </c>
      <c r="AK42" s="46" t="n">
        <v>19930</v>
      </c>
      <c r="AL42" s="46" t="n">
        <v>124179</v>
      </c>
      <c r="AM42" s="46" t="n">
        <v>85069</v>
      </c>
      <c r="AN42" s="46" t="n">
        <v>13066</v>
      </c>
      <c r="AO42" s="46" t="n">
        <v>24864</v>
      </c>
      <c r="AP42" s="46" t="n">
        <v>143108</v>
      </c>
      <c r="AQ42" s="46" t="n">
        <v>82618</v>
      </c>
      <c r="AR42" s="46" t="n">
        <v>8951</v>
      </c>
      <c r="AS42" s="46" t="n">
        <v>18981</v>
      </c>
      <c r="AT42" s="46" t="n">
        <v>109748</v>
      </c>
      <c r="AU42" s="46" t="n">
        <v>56822</v>
      </c>
      <c r="AV42" s="46" t="n">
        <v>8465</v>
      </c>
      <c r="AW42" s="46" t="n">
        <v>14510</v>
      </c>
      <c r="AX42" s="46" t="n">
        <v>110773</v>
      </c>
      <c r="AY42" s="46" t="n">
        <v>50493</v>
      </c>
      <c r="AZ42" s="46" t="n">
        <v>10845</v>
      </c>
      <c r="BA42" s="46" t="n">
        <v>16370</v>
      </c>
      <c r="BB42" s="46" t="n">
        <v>150455</v>
      </c>
      <c r="BC42" s="46" t="n">
        <v>60808</v>
      </c>
      <c r="BD42" s="46" t="n">
        <v>20737</v>
      </c>
      <c r="BE42" s="46" t="n">
        <v>30558</v>
      </c>
      <c r="BF42" s="46" t="n">
        <v>287573</v>
      </c>
      <c r="BG42" s="46" t="n">
        <v>114219</v>
      </c>
      <c r="BH42" s="46" t="n">
        <v>4437</v>
      </c>
      <c r="BI42" s="46" t="n">
        <v>7069</v>
      </c>
      <c r="BJ42" s="46" t="n">
        <v>56708</v>
      </c>
      <c r="BK42" s="46" t="n">
        <v>27365</v>
      </c>
      <c r="BL42" s="46" t="n">
        <v>1328</v>
      </c>
      <c r="BM42" s="46" t="n">
        <v>1875</v>
      </c>
      <c r="BN42" s="46" t="n">
        <v>12905</v>
      </c>
      <c r="BO42" s="46" t="n">
        <v>8433</v>
      </c>
      <c r="BP42" s="46" t="n">
        <v>1246</v>
      </c>
      <c r="BQ42" s="46" t="n">
        <v>2191</v>
      </c>
      <c r="BR42" s="46" t="n">
        <v>14930</v>
      </c>
      <c r="BS42" s="46" t="n">
        <v>7670</v>
      </c>
      <c r="BT42" s="46" t="n">
        <v>591</v>
      </c>
      <c r="BU42" s="46" t="n">
        <v>1166</v>
      </c>
      <c r="BV42" s="46" t="n">
        <v>7969</v>
      </c>
      <c r="BW42" s="46" t="n">
        <v>3821</v>
      </c>
      <c r="BX42" s="46" t="n">
        <v>379</v>
      </c>
      <c r="BY42" s="46" t="n">
        <v>615</v>
      </c>
      <c r="BZ42" s="46" t="n">
        <v>5108</v>
      </c>
      <c r="CA42" s="46" t="n">
        <v>2434</v>
      </c>
      <c r="CB42" s="46" t="n">
        <v>345</v>
      </c>
      <c r="CC42" s="46" t="n">
        <v>477</v>
      </c>
      <c r="CD42" s="46" t="n">
        <v>5203</v>
      </c>
      <c r="CE42" s="46" t="n">
        <v>1946</v>
      </c>
      <c r="CF42" s="46" t="n">
        <v>548</v>
      </c>
      <c r="CG42" s="46" t="n">
        <v>745</v>
      </c>
      <c r="CH42" s="46" t="n">
        <v>10591</v>
      </c>
      <c r="CI42" s="46" t="n">
        <v>3059</v>
      </c>
      <c r="CJ42" s="46" t="n">
        <v>4934</v>
      </c>
      <c r="CK42" s="46" t="n">
        <v>8042</v>
      </c>
      <c r="CL42" s="46" t="n">
        <v>66175</v>
      </c>
      <c r="CM42" s="46" t="n">
        <v>29462</v>
      </c>
      <c r="CN42" s="46" t="n">
        <v>1435</v>
      </c>
      <c r="CO42" s="46" t="n">
        <v>2060</v>
      </c>
      <c r="CP42" s="46" t="n">
        <v>14312</v>
      </c>
      <c r="CQ42" s="46" t="n">
        <v>8893</v>
      </c>
      <c r="CR42" s="46" t="n">
        <v>1289</v>
      </c>
      <c r="CS42" s="46" t="n">
        <v>2429</v>
      </c>
      <c r="CT42" s="46" t="n">
        <v>16164</v>
      </c>
      <c r="CU42" s="46" t="n">
        <v>7956</v>
      </c>
      <c r="CV42" s="46" t="n">
        <v>654</v>
      </c>
      <c r="CW42" s="46" t="n">
        <v>1273</v>
      </c>
      <c r="CX42" s="46" t="n">
        <v>9114</v>
      </c>
      <c r="CY42" s="46" t="n">
        <v>4071</v>
      </c>
      <c r="CZ42" s="46" t="n">
        <v>502</v>
      </c>
      <c r="DA42" s="46" t="n">
        <v>824</v>
      </c>
      <c r="DB42" s="46" t="n">
        <v>8056</v>
      </c>
      <c r="DC42" s="46" t="n">
        <v>2915</v>
      </c>
      <c r="DD42" s="46" t="n">
        <v>438</v>
      </c>
      <c r="DE42" s="46" t="n">
        <v>614</v>
      </c>
      <c r="DF42" s="46" t="n">
        <v>9102</v>
      </c>
      <c r="DG42" s="46" t="n">
        <v>2376</v>
      </c>
      <c r="DH42" s="46" t="n">
        <v>616</v>
      </c>
      <c r="DI42" s="46" t="n">
        <v>842</v>
      </c>
      <c r="DJ42" s="46" t="n">
        <v>9425</v>
      </c>
      <c r="DK42" s="46" t="n">
        <v>3249</v>
      </c>
      <c r="DL42" s="46" t="n">
        <v>6207</v>
      </c>
      <c r="DM42" s="46" t="n">
        <v>10628</v>
      </c>
      <c r="DN42" s="46" t="n">
        <v>73737</v>
      </c>
      <c r="DO42" s="46" t="n">
        <v>38435</v>
      </c>
      <c r="DP42" s="46" t="n">
        <v>2159</v>
      </c>
      <c r="DQ42" s="46" t="n">
        <v>3308</v>
      </c>
      <c r="DR42" s="46" t="n">
        <v>20964</v>
      </c>
      <c r="DS42" s="46" t="n">
        <v>13979</v>
      </c>
      <c r="DT42" s="46" t="n">
        <v>1752</v>
      </c>
      <c r="DU42" s="46" t="n">
        <v>3397</v>
      </c>
      <c r="DV42" s="47" t="n">
        <v>20178</v>
      </c>
      <c r="DW42" s="47" t="n">
        <v>10785</v>
      </c>
      <c r="DX42" s="47" t="n">
        <v>873</v>
      </c>
      <c r="DY42" s="47" t="n">
        <v>1862</v>
      </c>
      <c r="DZ42" s="47" t="n">
        <v>11188</v>
      </c>
      <c r="EA42" s="47" t="n">
        <v>5439</v>
      </c>
      <c r="EB42" s="47" t="n">
        <v>520</v>
      </c>
      <c r="EC42" s="47" t="n">
        <v>833</v>
      </c>
      <c r="ED42" s="47" t="n">
        <v>7252</v>
      </c>
      <c r="EE42" s="47" t="n">
        <v>3369</v>
      </c>
      <c r="EF42" s="47" t="n">
        <v>389</v>
      </c>
      <c r="EG42" s="47" t="n">
        <v>538</v>
      </c>
      <c r="EH42" s="47" t="n">
        <v>6179</v>
      </c>
      <c r="EI42" s="47" t="n">
        <v>2176</v>
      </c>
      <c r="EJ42" s="47" t="n">
        <v>514</v>
      </c>
      <c r="EK42" s="47" t="n">
        <v>690</v>
      </c>
      <c r="EL42" s="47" t="n">
        <v>7974</v>
      </c>
      <c r="EM42" s="47" t="n">
        <v>2684</v>
      </c>
      <c r="EN42" s="48"/>
      <c r="EO42" s="48"/>
      <c r="EP42" s="48"/>
      <c r="EQ42" s="48"/>
      <c r="ER42" s="48"/>
      <c r="ES42" s="48"/>
      <c r="ET42" s="48"/>
      <c r="EU42" s="48"/>
    </row>
    <row r="43" customFormat="false" ht="11.25" hidden="false" customHeight="true" outlineLevel="0" collapsed="false">
      <c r="A43" s="43" t="n">
        <v>5</v>
      </c>
      <c r="B43" s="44" t="s">
        <v>36</v>
      </c>
      <c r="C43" s="33" t="s">
        <v>24</v>
      </c>
      <c r="D43" s="45" t="n">
        <v>251906</v>
      </c>
      <c r="E43" s="45" t="n">
        <v>508333</v>
      </c>
      <c r="F43" s="45" t="n">
        <v>4809702</v>
      </c>
      <c r="G43" s="45" t="n">
        <v>4423894</v>
      </c>
      <c r="H43" s="45" t="n">
        <v>48249</v>
      </c>
      <c r="I43" s="45" t="n">
        <v>77642</v>
      </c>
      <c r="J43" s="45" t="n">
        <v>719014</v>
      </c>
      <c r="K43" s="45" t="n">
        <v>831061</v>
      </c>
      <c r="L43" s="45" t="n">
        <v>56966</v>
      </c>
      <c r="M43" s="45" t="n">
        <v>132742</v>
      </c>
      <c r="N43" s="45" t="n">
        <v>1002599</v>
      </c>
      <c r="O43" s="45" t="n">
        <v>1004939</v>
      </c>
      <c r="P43" s="45" t="n">
        <v>41838</v>
      </c>
      <c r="Q43" s="45" t="n">
        <v>112506</v>
      </c>
      <c r="R43" s="45" t="n">
        <v>791973</v>
      </c>
      <c r="S43" s="45" t="n">
        <v>745249</v>
      </c>
      <c r="T43" s="45" t="n">
        <v>32158</v>
      </c>
      <c r="U43" s="45" t="n">
        <v>68127</v>
      </c>
      <c r="V43" s="45" t="n">
        <v>650489</v>
      </c>
      <c r="W43" s="45" t="n">
        <v>581738</v>
      </c>
      <c r="X43" s="45" t="n">
        <v>29151</v>
      </c>
      <c r="Y43" s="45" t="n">
        <v>50442</v>
      </c>
      <c r="Z43" s="45" t="n">
        <v>662774</v>
      </c>
      <c r="AA43" s="45" t="n">
        <v>521281</v>
      </c>
      <c r="AB43" s="46" t="n">
        <v>43544</v>
      </c>
      <c r="AC43" s="46" t="n">
        <v>66874</v>
      </c>
      <c r="AD43" s="46" t="n">
        <v>982851</v>
      </c>
      <c r="AE43" s="46" t="n">
        <v>739623</v>
      </c>
      <c r="AF43" s="46" t="n">
        <v>224612</v>
      </c>
      <c r="AG43" s="46" t="n">
        <v>454762</v>
      </c>
      <c r="AH43" s="46" t="n">
        <v>4294528</v>
      </c>
      <c r="AI43" s="46" t="n">
        <v>3953686</v>
      </c>
      <c r="AJ43" s="46" t="n">
        <v>39937</v>
      </c>
      <c r="AK43" s="46" t="n">
        <v>64445</v>
      </c>
      <c r="AL43" s="46" t="n">
        <v>592640</v>
      </c>
      <c r="AM43" s="46" t="n">
        <v>689086</v>
      </c>
      <c r="AN43" s="46" t="n">
        <v>48629</v>
      </c>
      <c r="AO43" s="46" t="n">
        <v>114228</v>
      </c>
      <c r="AP43" s="46" t="n">
        <v>851185</v>
      </c>
      <c r="AQ43" s="46" t="n">
        <v>860674</v>
      </c>
      <c r="AR43" s="46" t="n">
        <v>37484</v>
      </c>
      <c r="AS43" s="46" t="n">
        <v>101308</v>
      </c>
      <c r="AT43" s="46" t="n">
        <v>704207</v>
      </c>
      <c r="AU43" s="46" t="n">
        <v>670069</v>
      </c>
      <c r="AV43" s="46" t="n">
        <v>29642</v>
      </c>
      <c r="AW43" s="46" t="n">
        <v>63088</v>
      </c>
      <c r="AX43" s="46" t="n">
        <v>595332</v>
      </c>
      <c r="AY43" s="46" t="n">
        <v>537785</v>
      </c>
      <c r="AZ43" s="46" t="n">
        <v>27430</v>
      </c>
      <c r="BA43" s="46" t="n">
        <v>47728</v>
      </c>
      <c r="BB43" s="46" t="n">
        <v>621351</v>
      </c>
      <c r="BC43" s="46" t="n">
        <v>491168</v>
      </c>
      <c r="BD43" s="46" t="n">
        <v>41490</v>
      </c>
      <c r="BE43" s="46" t="n">
        <v>63965</v>
      </c>
      <c r="BF43" s="46" t="n">
        <v>929809</v>
      </c>
      <c r="BG43" s="46" t="n">
        <v>704903</v>
      </c>
      <c r="BH43" s="46" t="n">
        <v>10815</v>
      </c>
      <c r="BI43" s="46" t="n">
        <v>20284</v>
      </c>
      <c r="BJ43" s="46" t="n">
        <v>203987</v>
      </c>
      <c r="BK43" s="46" t="n">
        <v>184882</v>
      </c>
      <c r="BL43" s="46" t="n">
        <v>3285</v>
      </c>
      <c r="BM43" s="46" t="n">
        <v>4937</v>
      </c>
      <c r="BN43" s="46" t="n">
        <v>49544</v>
      </c>
      <c r="BO43" s="46" t="n">
        <v>56079</v>
      </c>
      <c r="BP43" s="46" t="n">
        <v>3291</v>
      </c>
      <c r="BQ43" s="46" t="n">
        <v>6988</v>
      </c>
      <c r="BR43" s="46" t="n">
        <v>59816</v>
      </c>
      <c r="BS43" s="46" t="n">
        <v>56544</v>
      </c>
      <c r="BT43" s="46" t="n">
        <v>1561</v>
      </c>
      <c r="BU43" s="46" t="n">
        <v>4019</v>
      </c>
      <c r="BV43" s="46" t="n">
        <v>31237</v>
      </c>
      <c r="BW43" s="46" t="n">
        <v>26393</v>
      </c>
      <c r="BX43" s="46" t="n">
        <v>979</v>
      </c>
      <c r="BY43" s="46" t="n">
        <v>1902</v>
      </c>
      <c r="BZ43" s="46" t="n">
        <v>20750</v>
      </c>
      <c r="CA43" s="46" t="n">
        <v>16767</v>
      </c>
      <c r="CB43" s="46" t="n">
        <v>667</v>
      </c>
      <c r="CC43" s="46" t="n">
        <v>1019</v>
      </c>
      <c r="CD43" s="46" t="n">
        <v>16465</v>
      </c>
      <c r="CE43" s="46" t="n">
        <v>11592</v>
      </c>
      <c r="CF43" s="46" t="n">
        <v>1032</v>
      </c>
      <c r="CG43" s="46" t="n">
        <v>1419</v>
      </c>
      <c r="CH43" s="46" t="n">
        <v>26174</v>
      </c>
      <c r="CI43" s="46" t="n">
        <v>17505</v>
      </c>
      <c r="CJ43" s="46" t="n">
        <v>11122</v>
      </c>
      <c r="CK43" s="46" t="n">
        <v>21532</v>
      </c>
      <c r="CL43" s="46" t="n">
        <v>221886</v>
      </c>
      <c r="CM43" s="46" t="n">
        <v>189812</v>
      </c>
      <c r="CN43" s="46" t="n">
        <v>3004</v>
      </c>
      <c r="CO43" s="46" t="n">
        <v>4673</v>
      </c>
      <c r="CP43" s="46" t="n">
        <v>47249</v>
      </c>
      <c r="CQ43" s="46" t="n">
        <v>51019</v>
      </c>
      <c r="CR43" s="46" t="n">
        <v>3344</v>
      </c>
      <c r="CS43" s="46" t="n">
        <v>7246</v>
      </c>
      <c r="CT43" s="46" t="n">
        <v>62960</v>
      </c>
      <c r="CU43" s="46" t="n">
        <v>57105</v>
      </c>
      <c r="CV43" s="46" t="n">
        <v>1761</v>
      </c>
      <c r="CW43" s="46" t="n">
        <v>4536</v>
      </c>
      <c r="CX43" s="46" t="n">
        <v>37727</v>
      </c>
      <c r="CY43" s="46" t="n">
        <v>30138</v>
      </c>
      <c r="CZ43" s="46" t="n">
        <v>1071</v>
      </c>
      <c r="DA43" s="46" t="n">
        <v>2215</v>
      </c>
      <c r="DB43" s="46" t="n">
        <v>24049</v>
      </c>
      <c r="DC43" s="46" t="n">
        <v>18405</v>
      </c>
      <c r="DD43" s="46" t="n">
        <v>855</v>
      </c>
      <c r="DE43" s="46" t="n">
        <v>1324</v>
      </c>
      <c r="DF43" s="46" t="n">
        <v>22227</v>
      </c>
      <c r="DG43" s="46" t="n">
        <v>14698</v>
      </c>
      <c r="DH43" s="46" t="n">
        <v>1087</v>
      </c>
      <c r="DI43" s="46" t="n">
        <v>1538</v>
      </c>
      <c r="DJ43" s="46" t="n">
        <v>27671</v>
      </c>
      <c r="DK43" s="46" t="n">
        <v>18443</v>
      </c>
      <c r="DL43" s="46" t="n">
        <v>16172</v>
      </c>
      <c r="DM43" s="46" t="n">
        <v>32039</v>
      </c>
      <c r="DN43" s="46" t="n">
        <v>293288</v>
      </c>
      <c r="DO43" s="46" t="n">
        <v>280395</v>
      </c>
      <c r="DP43" s="46" t="n">
        <v>5308</v>
      </c>
      <c r="DQ43" s="46" t="n">
        <v>8524</v>
      </c>
      <c r="DR43" s="46" t="n">
        <v>79124</v>
      </c>
      <c r="DS43" s="46" t="n">
        <v>90955</v>
      </c>
      <c r="DT43" s="46" t="n">
        <v>4993</v>
      </c>
      <c r="DU43" s="46" t="n">
        <v>11268</v>
      </c>
      <c r="DV43" s="47" t="n">
        <v>88453</v>
      </c>
      <c r="DW43" s="47" t="n">
        <v>87160</v>
      </c>
      <c r="DX43" s="47" t="n">
        <v>2593</v>
      </c>
      <c r="DY43" s="47" t="n">
        <v>6662</v>
      </c>
      <c r="DZ43" s="47" t="n">
        <v>50038</v>
      </c>
      <c r="EA43" s="47" t="n">
        <v>45041</v>
      </c>
      <c r="EB43" s="47" t="n">
        <v>1445</v>
      </c>
      <c r="EC43" s="47" t="n">
        <v>2824</v>
      </c>
      <c r="ED43" s="47" t="n">
        <v>31106</v>
      </c>
      <c r="EE43" s="47" t="n">
        <v>25547</v>
      </c>
      <c r="EF43" s="47" t="n">
        <v>866</v>
      </c>
      <c r="EG43" s="47" t="n">
        <v>1390</v>
      </c>
      <c r="EH43" s="47" t="n">
        <v>19195</v>
      </c>
      <c r="EI43" s="47" t="n">
        <v>15415</v>
      </c>
      <c r="EJ43" s="47" t="n">
        <v>967</v>
      </c>
      <c r="EK43" s="47" t="n">
        <v>1371</v>
      </c>
      <c r="EL43" s="47" t="n">
        <v>25369</v>
      </c>
      <c r="EM43" s="47" t="n">
        <v>16276</v>
      </c>
      <c r="EN43" s="48"/>
      <c r="EO43" s="48"/>
      <c r="EP43" s="48"/>
      <c r="EQ43" s="48"/>
      <c r="ER43" s="48"/>
      <c r="ES43" s="48"/>
      <c r="ET43" s="48"/>
      <c r="EU43" s="48"/>
    </row>
    <row r="44" customFormat="false" ht="11.25" hidden="false" customHeight="true" outlineLevel="0" collapsed="false">
      <c r="A44" s="43" t="n">
        <v>5</v>
      </c>
      <c r="B44" s="44" t="s">
        <v>36</v>
      </c>
      <c r="C44" s="33" t="s">
        <v>25</v>
      </c>
      <c r="D44" s="45" t="n">
        <v>277824</v>
      </c>
      <c r="E44" s="45" t="n">
        <v>588923</v>
      </c>
      <c r="F44" s="45" t="n">
        <v>9982972</v>
      </c>
      <c r="G44" s="45" t="n">
        <v>10001724</v>
      </c>
      <c r="H44" s="45" t="n">
        <v>27696</v>
      </c>
      <c r="I44" s="45" t="n">
        <v>47062</v>
      </c>
      <c r="J44" s="45" t="n">
        <v>739268</v>
      </c>
      <c r="K44" s="45" t="n">
        <v>939765</v>
      </c>
      <c r="L44" s="45" t="n">
        <v>60450</v>
      </c>
      <c r="M44" s="45" t="n">
        <v>141106</v>
      </c>
      <c r="N44" s="45" t="n">
        <v>1997257</v>
      </c>
      <c r="O44" s="45" t="n">
        <v>2160970</v>
      </c>
      <c r="P44" s="45" t="n">
        <v>53202</v>
      </c>
      <c r="Q44" s="45" t="n">
        <v>146071</v>
      </c>
      <c r="R44" s="45" t="n">
        <v>1896366</v>
      </c>
      <c r="S44" s="45" t="n">
        <v>1925108</v>
      </c>
      <c r="T44" s="45" t="n">
        <v>49435</v>
      </c>
      <c r="U44" s="45" t="n">
        <v>106375</v>
      </c>
      <c r="V44" s="45" t="n">
        <v>1847431</v>
      </c>
      <c r="W44" s="45" t="n">
        <v>1801059</v>
      </c>
      <c r="X44" s="45" t="n">
        <v>44210</v>
      </c>
      <c r="Y44" s="45" t="n">
        <v>77583</v>
      </c>
      <c r="Z44" s="45" t="n">
        <v>1752643</v>
      </c>
      <c r="AA44" s="45" t="n">
        <v>1620314</v>
      </c>
      <c r="AB44" s="46" t="n">
        <v>42831</v>
      </c>
      <c r="AC44" s="46" t="n">
        <v>70726</v>
      </c>
      <c r="AD44" s="46" t="n">
        <v>1750004</v>
      </c>
      <c r="AE44" s="46" t="n">
        <v>1554506</v>
      </c>
      <c r="AF44" s="46" t="n">
        <v>253225</v>
      </c>
      <c r="AG44" s="46" t="n">
        <v>539108</v>
      </c>
      <c r="AH44" s="46" t="n">
        <v>9133448</v>
      </c>
      <c r="AI44" s="46" t="n">
        <v>9122734</v>
      </c>
      <c r="AJ44" s="46" t="n">
        <v>22725</v>
      </c>
      <c r="AK44" s="46" t="n">
        <v>38799</v>
      </c>
      <c r="AL44" s="46" t="n">
        <v>608859</v>
      </c>
      <c r="AM44" s="46" t="n">
        <v>770142</v>
      </c>
      <c r="AN44" s="46" t="n">
        <v>52182</v>
      </c>
      <c r="AO44" s="46" t="n">
        <v>123164</v>
      </c>
      <c r="AP44" s="46" t="n">
        <v>1722673</v>
      </c>
      <c r="AQ44" s="46" t="n">
        <v>1863559</v>
      </c>
      <c r="AR44" s="46" t="n">
        <v>48653</v>
      </c>
      <c r="AS44" s="46" t="n">
        <v>134336</v>
      </c>
      <c r="AT44" s="46" t="n">
        <v>1729817</v>
      </c>
      <c r="AU44" s="46" t="n">
        <v>1760614</v>
      </c>
      <c r="AV44" s="46" t="n">
        <v>46441</v>
      </c>
      <c r="AW44" s="46" t="n">
        <v>100443</v>
      </c>
      <c r="AX44" s="46" t="n">
        <v>1733041</v>
      </c>
      <c r="AY44" s="46" t="n">
        <v>1692731</v>
      </c>
      <c r="AZ44" s="46" t="n">
        <v>42106</v>
      </c>
      <c r="BA44" s="46" t="n">
        <v>74220</v>
      </c>
      <c r="BB44" s="46" t="n">
        <v>1661953</v>
      </c>
      <c r="BC44" s="46" t="n">
        <v>1543020</v>
      </c>
      <c r="BD44" s="46" t="n">
        <v>41118</v>
      </c>
      <c r="BE44" s="46" t="n">
        <v>68146</v>
      </c>
      <c r="BF44" s="46" t="n">
        <v>1677103</v>
      </c>
      <c r="BG44" s="46" t="n">
        <v>1492667</v>
      </c>
      <c r="BH44" s="46" t="n">
        <v>9728</v>
      </c>
      <c r="BI44" s="46" t="n">
        <v>18874</v>
      </c>
      <c r="BJ44" s="46" t="n">
        <v>333267</v>
      </c>
      <c r="BK44" s="46" t="n">
        <v>347880</v>
      </c>
      <c r="BL44" s="46" t="n">
        <v>1938</v>
      </c>
      <c r="BM44" s="46" t="n">
        <v>3041</v>
      </c>
      <c r="BN44" s="46" t="n">
        <v>49298</v>
      </c>
      <c r="BO44" s="46" t="n">
        <v>66277</v>
      </c>
      <c r="BP44" s="46" t="n">
        <v>3420</v>
      </c>
      <c r="BQ44" s="46" t="n">
        <v>6937</v>
      </c>
      <c r="BR44" s="46" t="n">
        <v>112417</v>
      </c>
      <c r="BS44" s="46" t="n">
        <v>123179</v>
      </c>
      <c r="BT44" s="46" t="n">
        <v>1620</v>
      </c>
      <c r="BU44" s="46" t="n">
        <v>4170</v>
      </c>
      <c r="BV44" s="46" t="n">
        <v>58941</v>
      </c>
      <c r="BW44" s="46" t="n">
        <v>59271</v>
      </c>
      <c r="BX44" s="46" t="n">
        <v>1049</v>
      </c>
      <c r="BY44" s="46" t="n">
        <v>2077</v>
      </c>
      <c r="BZ44" s="46" t="n">
        <v>40313</v>
      </c>
      <c r="CA44" s="46" t="n">
        <v>37828</v>
      </c>
      <c r="CB44" s="46" t="n">
        <v>748</v>
      </c>
      <c r="CC44" s="46" t="n">
        <v>1205</v>
      </c>
      <c r="CD44" s="46" t="n">
        <v>31599</v>
      </c>
      <c r="CE44" s="46" t="n">
        <v>26996</v>
      </c>
      <c r="CF44" s="46" t="n">
        <v>953</v>
      </c>
      <c r="CG44" s="46" t="n">
        <v>1444</v>
      </c>
      <c r="CH44" s="46" t="n">
        <v>40697</v>
      </c>
      <c r="CI44" s="46" t="n">
        <v>34328</v>
      </c>
      <c r="CJ44" s="46" t="n">
        <v>9822</v>
      </c>
      <c r="CK44" s="46" t="n">
        <v>19879</v>
      </c>
      <c r="CL44" s="46" t="n">
        <v>354063</v>
      </c>
      <c r="CM44" s="46" t="n">
        <v>351710</v>
      </c>
      <c r="CN44" s="46" t="n">
        <v>1815</v>
      </c>
      <c r="CO44" s="46" t="n">
        <v>3010</v>
      </c>
      <c r="CP44" s="46" t="n">
        <v>48376</v>
      </c>
      <c r="CQ44" s="46" t="n">
        <v>61892</v>
      </c>
      <c r="CR44" s="46" t="n">
        <v>3214</v>
      </c>
      <c r="CS44" s="46" t="n">
        <v>7013</v>
      </c>
      <c r="CT44" s="46" t="n">
        <v>108427</v>
      </c>
      <c r="CU44" s="46" t="n">
        <v>115783</v>
      </c>
      <c r="CV44" s="46" t="n">
        <v>1707</v>
      </c>
      <c r="CW44" s="46" t="n">
        <v>4526</v>
      </c>
      <c r="CX44" s="46" t="n">
        <v>65609</v>
      </c>
      <c r="CY44" s="46" t="n">
        <v>61988</v>
      </c>
      <c r="CZ44" s="46" t="n">
        <v>1188</v>
      </c>
      <c r="DA44" s="46" t="n">
        <v>2408</v>
      </c>
      <c r="DB44" s="46" t="n">
        <v>47083</v>
      </c>
      <c r="DC44" s="46" t="n">
        <v>42830</v>
      </c>
      <c r="DD44" s="46" t="n">
        <v>1000</v>
      </c>
      <c r="DE44" s="46" t="n">
        <v>1569</v>
      </c>
      <c r="DF44" s="46" t="n">
        <v>45943</v>
      </c>
      <c r="DG44" s="46" t="n">
        <v>36869</v>
      </c>
      <c r="DH44" s="46" t="n">
        <v>898</v>
      </c>
      <c r="DI44" s="46" t="n">
        <v>1353</v>
      </c>
      <c r="DJ44" s="46" t="n">
        <v>38623</v>
      </c>
      <c r="DK44" s="46" t="n">
        <v>32346</v>
      </c>
      <c r="DL44" s="46" t="n">
        <v>14777</v>
      </c>
      <c r="DM44" s="46" t="n">
        <v>29936</v>
      </c>
      <c r="DN44" s="46" t="n">
        <v>495461</v>
      </c>
      <c r="DO44" s="46" t="n">
        <v>527278</v>
      </c>
      <c r="DP44" s="46" t="n">
        <v>3156</v>
      </c>
      <c r="DQ44" s="46" t="n">
        <v>5253</v>
      </c>
      <c r="DR44" s="46" t="n">
        <v>82033</v>
      </c>
      <c r="DS44" s="46" t="n">
        <v>107730</v>
      </c>
      <c r="DT44" s="46" t="n">
        <v>5054</v>
      </c>
      <c r="DU44" s="46" t="n">
        <v>10929</v>
      </c>
      <c r="DV44" s="47" t="n">
        <v>166156</v>
      </c>
      <c r="DW44" s="47" t="n">
        <v>181627</v>
      </c>
      <c r="DX44" s="47" t="n">
        <v>2842</v>
      </c>
      <c r="DY44" s="47" t="n">
        <v>7209</v>
      </c>
      <c r="DZ44" s="47" t="n">
        <v>100939</v>
      </c>
      <c r="EA44" s="47" t="n">
        <v>102505</v>
      </c>
      <c r="EB44" s="47" t="n">
        <v>1806</v>
      </c>
      <c r="EC44" s="47" t="n">
        <v>3524</v>
      </c>
      <c r="ED44" s="47" t="n">
        <v>67307</v>
      </c>
      <c r="EE44" s="47" t="n">
        <v>65497</v>
      </c>
      <c r="EF44" s="47" t="n">
        <v>1104</v>
      </c>
      <c r="EG44" s="47" t="n">
        <v>1794</v>
      </c>
      <c r="EH44" s="47" t="n">
        <v>44746</v>
      </c>
      <c r="EI44" s="47" t="n">
        <v>40424</v>
      </c>
      <c r="EJ44" s="47" t="n">
        <v>815</v>
      </c>
      <c r="EK44" s="47" t="n">
        <v>1227</v>
      </c>
      <c r="EL44" s="47" t="n">
        <v>34277</v>
      </c>
      <c r="EM44" s="47" t="n">
        <v>29492</v>
      </c>
      <c r="EN44" s="48"/>
      <c r="EO44" s="48"/>
      <c r="EP44" s="48"/>
      <c r="EQ44" s="48"/>
      <c r="ER44" s="48"/>
      <c r="ES44" s="48"/>
      <c r="ET44" s="48"/>
      <c r="EU44" s="48"/>
    </row>
    <row r="45" customFormat="false" ht="11.25" hidden="false" customHeight="true" outlineLevel="0" collapsed="false">
      <c r="A45" s="43" t="n">
        <v>5</v>
      </c>
      <c r="B45" s="44" t="s">
        <v>36</v>
      </c>
      <c r="C45" s="33" t="s">
        <v>26</v>
      </c>
      <c r="D45" s="45" t="n">
        <v>149926</v>
      </c>
      <c r="E45" s="45" t="n">
        <v>351959</v>
      </c>
      <c r="F45" s="45" t="n">
        <v>9058319</v>
      </c>
      <c r="G45" s="45" t="n">
        <v>9206766</v>
      </c>
      <c r="H45" s="45" t="n">
        <v>5595</v>
      </c>
      <c r="I45" s="45" t="n">
        <v>11340</v>
      </c>
      <c r="J45" s="45" t="n">
        <v>246700</v>
      </c>
      <c r="K45" s="45" t="n">
        <v>333413</v>
      </c>
      <c r="L45" s="45" t="n">
        <v>25619</v>
      </c>
      <c r="M45" s="45" t="n">
        <v>69427</v>
      </c>
      <c r="N45" s="45" t="n">
        <v>1412679</v>
      </c>
      <c r="O45" s="45" t="n">
        <v>1564284</v>
      </c>
      <c r="P45" s="45" t="n">
        <v>28511</v>
      </c>
      <c r="Q45" s="45" t="n">
        <v>88644</v>
      </c>
      <c r="R45" s="45" t="n">
        <v>1699259</v>
      </c>
      <c r="S45" s="45" t="n">
        <v>1750234</v>
      </c>
      <c r="T45" s="45" t="n">
        <v>30133</v>
      </c>
      <c r="U45" s="45" t="n">
        <v>73779</v>
      </c>
      <c r="V45" s="45" t="n">
        <v>1859586</v>
      </c>
      <c r="W45" s="45" t="n">
        <v>1853624</v>
      </c>
      <c r="X45" s="45" t="n">
        <v>30663</v>
      </c>
      <c r="Y45" s="45" t="n">
        <v>59261</v>
      </c>
      <c r="Z45" s="45" t="n">
        <v>1954816</v>
      </c>
      <c r="AA45" s="45" t="n">
        <v>1889763</v>
      </c>
      <c r="AB45" s="46" t="n">
        <v>29405</v>
      </c>
      <c r="AC45" s="46" t="n">
        <v>49508</v>
      </c>
      <c r="AD45" s="46" t="n">
        <v>1885277</v>
      </c>
      <c r="AE45" s="46" t="n">
        <v>1815446</v>
      </c>
      <c r="AF45" s="46" t="n">
        <v>138660</v>
      </c>
      <c r="AG45" s="46" t="n">
        <v>326888</v>
      </c>
      <c r="AH45" s="46" t="n">
        <v>8413087</v>
      </c>
      <c r="AI45" s="46" t="n">
        <v>8518703</v>
      </c>
      <c r="AJ45" s="46" t="n">
        <v>4480</v>
      </c>
      <c r="AK45" s="46" t="n">
        <v>9286</v>
      </c>
      <c r="AL45" s="46" t="n">
        <v>201153</v>
      </c>
      <c r="AM45" s="46" t="n">
        <v>266956</v>
      </c>
      <c r="AN45" s="46" t="n">
        <v>22025</v>
      </c>
      <c r="AO45" s="46" t="n">
        <v>60749</v>
      </c>
      <c r="AP45" s="46" t="n">
        <v>1220602</v>
      </c>
      <c r="AQ45" s="46" t="n">
        <v>1345067</v>
      </c>
      <c r="AR45" s="46" t="n">
        <v>26175</v>
      </c>
      <c r="AS45" s="46" t="n">
        <v>82050</v>
      </c>
      <c r="AT45" s="46" t="n">
        <v>1562797</v>
      </c>
      <c r="AU45" s="46" t="n">
        <v>1607872</v>
      </c>
      <c r="AV45" s="46" t="n">
        <v>28547</v>
      </c>
      <c r="AW45" s="46" t="n">
        <v>70324</v>
      </c>
      <c r="AX45" s="46" t="n">
        <v>1761820</v>
      </c>
      <c r="AY45" s="46" t="n">
        <v>1756365</v>
      </c>
      <c r="AZ45" s="46" t="n">
        <v>29304</v>
      </c>
      <c r="BA45" s="46" t="n">
        <v>56938</v>
      </c>
      <c r="BB45" s="46" t="n">
        <v>1866161</v>
      </c>
      <c r="BC45" s="46" t="n">
        <v>1805978</v>
      </c>
      <c r="BD45" s="46" t="n">
        <v>28129</v>
      </c>
      <c r="BE45" s="46" t="n">
        <v>47541</v>
      </c>
      <c r="BF45" s="46" t="n">
        <v>1800551</v>
      </c>
      <c r="BG45" s="46" t="n">
        <v>1736463</v>
      </c>
      <c r="BH45" s="46" t="n">
        <v>4916</v>
      </c>
      <c r="BI45" s="46" t="n">
        <v>10434</v>
      </c>
      <c r="BJ45" s="46" t="n">
        <v>282646</v>
      </c>
      <c r="BK45" s="46" t="n">
        <v>301168</v>
      </c>
      <c r="BL45" s="46" t="n">
        <v>484</v>
      </c>
      <c r="BM45" s="46" t="n">
        <v>768</v>
      </c>
      <c r="BN45" s="46" t="n">
        <v>18803</v>
      </c>
      <c r="BO45" s="46" t="n">
        <v>28849</v>
      </c>
      <c r="BP45" s="46" t="n">
        <v>1732</v>
      </c>
      <c r="BQ45" s="46" t="n">
        <v>3732</v>
      </c>
      <c r="BR45" s="46" t="n">
        <v>93888</v>
      </c>
      <c r="BS45" s="46" t="n">
        <v>106359</v>
      </c>
      <c r="BT45" s="46" t="n">
        <v>942</v>
      </c>
      <c r="BU45" s="46" t="n">
        <v>2742</v>
      </c>
      <c r="BV45" s="46" t="n">
        <v>56466</v>
      </c>
      <c r="BW45" s="46" t="n">
        <v>58111</v>
      </c>
      <c r="BX45" s="46" t="n">
        <v>615</v>
      </c>
      <c r="BY45" s="46" t="n">
        <v>1366</v>
      </c>
      <c r="BZ45" s="46" t="n">
        <v>38717</v>
      </c>
      <c r="CA45" s="46" t="n">
        <v>37657</v>
      </c>
      <c r="CB45" s="46" t="n">
        <v>479</v>
      </c>
      <c r="CC45" s="46" t="n">
        <v>804</v>
      </c>
      <c r="CD45" s="46" t="n">
        <v>30964</v>
      </c>
      <c r="CE45" s="46" t="n">
        <v>29386</v>
      </c>
      <c r="CF45" s="46" t="n">
        <v>664</v>
      </c>
      <c r="CG45" s="46" t="n">
        <v>1022</v>
      </c>
      <c r="CH45" s="46" t="n">
        <v>43806</v>
      </c>
      <c r="CI45" s="46" t="n">
        <v>40803</v>
      </c>
      <c r="CJ45" s="46" t="n">
        <v>5046</v>
      </c>
      <c r="CK45" s="46" t="n">
        <v>10992</v>
      </c>
      <c r="CL45" s="46" t="n">
        <v>297837</v>
      </c>
      <c r="CM45" s="46" t="n">
        <v>309495</v>
      </c>
      <c r="CN45" s="46" t="n">
        <v>402</v>
      </c>
      <c r="CO45" s="46" t="n">
        <v>663</v>
      </c>
      <c r="CP45" s="46" t="n">
        <v>16020</v>
      </c>
      <c r="CQ45" s="46" t="n">
        <v>24137</v>
      </c>
      <c r="CR45" s="46" t="n">
        <v>1584</v>
      </c>
      <c r="CS45" s="46" t="n">
        <v>3689</v>
      </c>
      <c r="CT45" s="46" t="n">
        <v>86050</v>
      </c>
      <c r="CU45" s="46" t="n">
        <v>96799</v>
      </c>
      <c r="CV45" s="46" t="n">
        <v>1014</v>
      </c>
      <c r="CW45" s="46" t="n">
        <v>2924</v>
      </c>
      <c r="CX45" s="46" t="n">
        <v>60543</v>
      </c>
      <c r="CY45" s="46" t="n">
        <v>62009</v>
      </c>
      <c r="CZ45" s="46" t="n">
        <v>675</v>
      </c>
      <c r="DA45" s="46" t="n">
        <v>1465</v>
      </c>
      <c r="DB45" s="46" t="n">
        <v>42226</v>
      </c>
      <c r="DC45" s="46" t="n">
        <v>41590</v>
      </c>
      <c r="DD45" s="46" t="n">
        <v>696</v>
      </c>
      <c r="DE45" s="46" t="n">
        <v>1182</v>
      </c>
      <c r="DF45" s="46" t="n">
        <v>47003</v>
      </c>
      <c r="DG45" s="46" t="n">
        <v>42979</v>
      </c>
      <c r="DH45" s="46" t="n">
        <v>675</v>
      </c>
      <c r="DI45" s="46" t="n">
        <v>1069</v>
      </c>
      <c r="DJ45" s="46" t="n">
        <v>45993</v>
      </c>
      <c r="DK45" s="46" t="n">
        <v>41977</v>
      </c>
      <c r="DL45" s="46" t="n">
        <v>6220</v>
      </c>
      <c r="DM45" s="46" t="n">
        <v>14079</v>
      </c>
      <c r="DN45" s="46" t="n">
        <v>347394</v>
      </c>
      <c r="DO45" s="46" t="n">
        <v>378568</v>
      </c>
      <c r="DP45" s="46" t="n">
        <v>713</v>
      </c>
      <c r="DQ45" s="46" t="n">
        <v>1391</v>
      </c>
      <c r="DR45" s="46" t="n">
        <v>29526</v>
      </c>
      <c r="DS45" s="46" t="n">
        <v>42319</v>
      </c>
      <c r="DT45" s="46" t="n">
        <v>2010</v>
      </c>
      <c r="DU45" s="46" t="n">
        <v>4989</v>
      </c>
      <c r="DV45" s="47" t="n">
        <v>106027</v>
      </c>
      <c r="DW45" s="47" t="n">
        <v>122418</v>
      </c>
      <c r="DX45" s="47" t="n">
        <v>1322</v>
      </c>
      <c r="DY45" s="47" t="n">
        <v>3670</v>
      </c>
      <c r="DZ45" s="47" t="n">
        <v>75918</v>
      </c>
      <c r="EA45" s="47" t="n">
        <v>80352</v>
      </c>
      <c r="EB45" s="47" t="n">
        <v>911</v>
      </c>
      <c r="EC45" s="47" t="n">
        <v>1990</v>
      </c>
      <c r="ED45" s="47" t="n">
        <v>55539</v>
      </c>
      <c r="EE45" s="47" t="n">
        <v>55668</v>
      </c>
      <c r="EF45" s="47" t="n">
        <v>663</v>
      </c>
      <c r="EG45" s="47" t="n">
        <v>1141</v>
      </c>
      <c r="EH45" s="47" t="n">
        <v>41651</v>
      </c>
      <c r="EI45" s="47" t="n">
        <v>40804</v>
      </c>
      <c r="EJ45" s="47" t="n">
        <v>601</v>
      </c>
      <c r="EK45" s="47" t="n">
        <v>898</v>
      </c>
      <c r="EL45" s="47" t="n">
        <v>38731</v>
      </c>
      <c r="EM45" s="47" t="n">
        <v>37006</v>
      </c>
      <c r="EN45" s="48"/>
      <c r="EO45" s="48"/>
      <c r="EP45" s="48"/>
      <c r="EQ45" s="48"/>
      <c r="ER45" s="48"/>
      <c r="ES45" s="48"/>
      <c r="ET45" s="48"/>
      <c r="EU45" s="48"/>
    </row>
    <row r="46" customFormat="false" ht="11.25" hidden="false" customHeight="true" outlineLevel="0" collapsed="false">
      <c r="A46" s="43" t="n">
        <v>5</v>
      </c>
      <c r="B46" s="44" t="s">
        <v>36</v>
      </c>
      <c r="C46" s="33" t="s">
        <v>27</v>
      </c>
      <c r="D46" s="45" t="n">
        <v>91831</v>
      </c>
      <c r="E46" s="45" t="n">
        <v>236360</v>
      </c>
      <c r="F46" s="45" t="n">
        <v>7753589</v>
      </c>
      <c r="G46" s="45" t="n">
        <v>7942791</v>
      </c>
      <c r="H46" s="45" t="n">
        <v>1290</v>
      </c>
      <c r="I46" s="45" t="n">
        <v>2767</v>
      </c>
      <c r="J46" s="45" t="n">
        <v>80710</v>
      </c>
      <c r="K46" s="45" t="n">
        <v>109297</v>
      </c>
      <c r="L46" s="45" t="n">
        <v>12922</v>
      </c>
      <c r="M46" s="45" t="n">
        <v>38228</v>
      </c>
      <c r="N46" s="45" t="n">
        <v>991153</v>
      </c>
      <c r="O46" s="45" t="n">
        <v>1112036</v>
      </c>
      <c r="P46" s="45" t="n">
        <v>18221</v>
      </c>
      <c r="Q46" s="45" t="n">
        <v>63086</v>
      </c>
      <c r="R46" s="45" t="n">
        <v>1503168</v>
      </c>
      <c r="S46" s="45" t="n">
        <v>1578718</v>
      </c>
      <c r="T46" s="45" t="n">
        <v>19751</v>
      </c>
      <c r="U46" s="45" t="n">
        <v>54348</v>
      </c>
      <c r="V46" s="45" t="n">
        <v>1686597</v>
      </c>
      <c r="W46" s="45" t="n">
        <v>1711078</v>
      </c>
      <c r="X46" s="45" t="n">
        <v>19787</v>
      </c>
      <c r="Y46" s="45" t="n">
        <v>41434</v>
      </c>
      <c r="Z46" s="45" t="n">
        <v>1733076</v>
      </c>
      <c r="AA46" s="45" t="n">
        <v>1712590</v>
      </c>
      <c r="AB46" s="46" t="n">
        <v>19860</v>
      </c>
      <c r="AC46" s="46" t="n">
        <v>36497</v>
      </c>
      <c r="AD46" s="46" t="n">
        <v>1758882</v>
      </c>
      <c r="AE46" s="46" t="n">
        <v>1719070</v>
      </c>
      <c r="AF46" s="46" t="n">
        <v>85772</v>
      </c>
      <c r="AG46" s="46" t="n">
        <v>221399</v>
      </c>
      <c r="AH46" s="46" t="n">
        <v>7259306</v>
      </c>
      <c r="AI46" s="46" t="n">
        <v>7420042</v>
      </c>
      <c r="AJ46" s="46" t="n">
        <v>1016</v>
      </c>
      <c r="AK46" s="46" t="n">
        <v>2207</v>
      </c>
      <c r="AL46" s="46" t="n">
        <v>65663</v>
      </c>
      <c r="AM46" s="46" t="n">
        <v>86194</v>
      </c>
      <c r="AN46" s="46" t="n">
        <v>11224</v>
      </c>
      <c r="AO46" s="46" t="n">
        <v>33715</v>
      </c>
      <c r="AP46" s="46" t="n">
        <v>868166</v>
      </c>
      <c r="AQ46" s="46" t="n">
        <v>965953</v>
      </c>
      <c r="AR46" s="46" t="n">
        <v>16890</v>
      </c>
      <c r="AS46" s="46" t="n">
        <v>58892</v>
      </c>
      <c r="AT46" s="46" t="n">
        <v>1395014</v>
      </c>
      <c r="AU46" s="46" t="n">
        <v>1463888</v>
      </c>
      <c r="AV46" s="46" t="n">
        <v>18751</v>
      </c>
      <c r="AW46" s="46" t="n">
        <v>51859</v>
      </c>
      <c r="AX46" s="46" t="n">
        <v>1598950</v>
      </c>
      <c r="AY46" s="46" t="n">
        <v>1624404</v>
      </c>
      <c r="AZ46" s="46" t="n">
        <v>18870</v>
      </c>
      <c r="BA46" s="46" t="n">
        <v>39669</v>
      </c>
      <c r="BB46" s="46" t="n">
        <v>1652657</v>
      </c>
      <c r="BC46" s="46" t="n">
        <v>1633181</v>
      </c>
      <c r="BD46" s="46" t="n">
        <v>19021</v>
      </c>
      <c r="BE46" s="46" t="n">
        <v>35057</v>
      </c>
      <c r="BF46" s="46" t="n">
        <v>1678854</v>
      </c>
      <c r="BG46" s="46" t="n">
        <v>1646419</v>
      </c>
      <c r="BH46" s="46" t="n">
        <v>2756</v>
      </c>
      <c r="BI46" s="46" t="n">
        <v>6752</v>
      </c>
      <c r="BJ46" s="46" t="n">
        <v>220064</v>
      </c>
      <c r="BK46" s="46" t="n">
        <v>237992</v>
      </c>
      <c r="BL46" s="46" t="n">
        <v>110</v>
      </c>
      <c r="BM46" s="46" t="n">
        <v>177</v>
      </c>
      <c r="BN46" s="46" t="n">
        <v>5969</v>
      </c>
      <c r="BO46" s="46" t="n">
        <v>9301</v>
      </c>
      <c r="BP46" s="46" t="n">
        <v>864</v>
      </c>
      <c r="BQ46" s="46" t="n">
        <v>2165</v>
      </c>
      <c r="BR46" s="46" t="n">
        <v>62604</v>
      </c>
      <c r="BS46" s="46" t="n">
        <v>73750</v>
      </c>
      <c r="BT46" s="46" t="n">
        <v>631</v>
      </c>
      <c r="BU46" s="46" t="n">
        <v>2048</v>
      </c>
      <c r="BV46" s="46" t="n">
        <v>50294</v>
      </c>
      <c r="BW46" s="46" t="n">
        <v>54908</v>
      </c>
      <c r="BX46" s="46" t="n">
        <v>440</v>
      </c>
      <c r="BY46" s="46" t="n">
        <v>1103</v>
      </c>
      <c r="BZ46" s="46" t="n">
        <v>37840</v>
      </c>
      <c r="CA46" s="46" t="n">
        <v>38246</v>
      </c>
      <c r="CB46" s="46" t="n">
        <v>308</v>
      </c>
      <c r="CC46" s="46" t="n">
        <v>581</v>
      </c>
      <c r="CD46" s="46" t="n">
        <v>27337</v>
      </c>
      <c r="CE46" s="46" t="n">
        <v>26837</v>
      </c>
      <c r="CF46" s="46" t="n">
        <v>403</v>
      </c>
      <c r="CG46" s="46" t="n">
        <v>678</v>
      </c>
      <c r="CH46" s="46" t="n">
        <v>36018</v>
      </c>
      <c r="CI46" s="46" t="n">
        <v>34948</v>
      </c>
      <c r="CJ46" s="46" t="n">
        <v>3031</v>
      </c>
      <c r="CK46" s="46" t="n">
        <v>7221</v>
      </c>
      <c r="CL46" s="46" t="n">
        <v>254108</v>
      </c>
      <c r="CM46" s="46" t="n">
        <v>261887</v>
      </c>
      <c r="CN46" s="46" t="n">
        <v>122</v>
      </c>
      <c r="CO46" s="46" t="n">
        <v>217</v>
      </c>
      <c r="CP46" s="46" t="n">
        <v>6589</v>
      </c>
      <c r="CQ46" s="46" t="n">
        <v>10223</v>
      </c>
      <c r="CR46" s="46" t="n">
        <v>777</v>
      </c>
      <c r="CS46" s="46" t="n">
        <v>1978</v>
      </c>
      <c r="CT46" s="46" t="n">
        <v>57005</v>
      </c>
      <c r="CU46" s="46" t="n">
        <v>67143</v>
      </c>
      <c r="CV46" s="46" t="n">
        <v>661</v>
      </c>
      <c r="CW46" s="46" t="n">
        <v>2047</v>
      </c>
      <c r="CX46" s="46" t="n">
        <v>54444</v>
      </c>
      <c r="CY46" s="46" t="n">
        <v>56906</v>
      </c>
      <c r="CZ46" s="46" t="n">
        <v>473</v>
      </c>
      <c r="DA46" s="46" t="n">
        <v>1182</v>
      </c>
      <c r="DB46" s="46" t="n">
        <v>42344</v>
      </c>
      <c r="DC46" s="46" t="n">
        <v>40974</v>
      </c>
      <c r="DD46" s="46" t="n">
        <v>529</v>
      </c>
      <c r="DE46" s="46" t="n">
        <v>978</v>
      </c>
      <c r="DF46" s="46" t="n">
        <v>47713</v>
      </c>
      <c r="DG46" s="46" t="n">
        <v>45839</v>
      </c>
      <c r="DH46" s="46" t="n">
        <v>469</v>
      </c>
      <c r="DI46" s="46" t="n">
        <v>819</v>
      </c>
      <c r="DJ46" s="46" t="n">
        <v>46011</v>
      </c>
      <c r="DK46" s="46" t="n">
        <v>40800</v>
      </c>
      <c r="DL46" s="46" t="n">
        <v>3028</v>
      </c>
      <c r="DM46" s="46" t="n">
        <v>7740</v>
      </c>
      <c r="DN46" s="46" t="n">
        <v>240175</v>
      </c>
      <c r="DO46" s="46" t="n">
        <v>260860</v>
      </c>
      <c r="DP46" s="46" t="n">
        <v>152</v>
      </c>
      <c r="DQ46" s="46" t="n">
        <v>343</v>
      </c>
      <c r="DR46" s="46" t="n">
        <v>8457</v>
      </c>
      <c r="DS46" s="46" t="n">
        <v>12878</v>
      </c>
      <c r="DT46" s="46" t="n">
        <v>921</v>
      </c>
      <c r="DU46" s="46" t="n">
        <v>2535</v>
      </c>
      <c r="DV46" s="47" t="n">
        <v>65982</v>
      </c>
      <c r="DW46" s="47" t="n">
        <v>78939</v>
      </c>
      <c r="DX46" s="47" t="n">
        <v>670</v>
      </c>
      <c r="DY46" s="47" t="n">
        <v>2147</v>
      </c>
      <c r="DZ46" s="47" t="n">
        <v>53710</v>
      </c>
      <c r="EA46" s="47" t="n">
        <v>57922</v>
      </c>
      <c r="EB46" s="47" t="n">
        <v>527</v>
      </c>
      <c r="EC46" s="47" t="n">
        <v>1307</v>
      </c>
      <c r="ED46" s="47" t="n">
        <v>45302</v>
      </c>
      <c r="EE46" s="47" t="n">
        <v>45699</v>
      </c>
      <c r="EF46" s="47" t="n">
        <v>388</v>
      </c>
      <c r="EG46" s="47" t="n">
        <v>787</v>
      </c>
      <c r="EH46" s="47" t="n">
        <v>32705</v>
      </c>
      <c r="EI46" s="47" t="n">
        <v>33569</v>
      </c>
      <c r="EJ46" s="47" t="n">
        <v>370</v>
      </c>
      <c r="EK46" s="47" t="n">
        <v>621</v>
      </c>
      <c r="EL46" s="47" t="n">
        <v>34016</v>
      </c>
      <c r="EM46" s="47" t="n">
        <v>31850</v>
      </c>
      <c r="EN46" s="48"/>
      <c r="EO46" s="48"/>
      <c r="EP46" s="48"/>
      <c r="EQ46" s="48"/>
      <c r="ER46" s="48"/>
      <c r="ES46" s="48"/>
      <c r="ET46" s="48"/>
      <c r="EU46" s="48"/>
    </row>
    <row r="47" customFormat="false" ht="11.25" hidden="false" customHeight="true" outlineLevel="0" collapsed="false">
      <c r="A47" s="43" t="n">
        <v>5</v>
      </c>
      <c r="B47" s="44" t="s">
        <v>36</v>
      </c>
      <c r="C47" s="33" t="s">
        <v>28</v>
      </c>
      <c r="D47" s="45" t="n">
        <v>109282</v>
      </c>
      <c r="E47" s="45" t="n">
        <v>300851</v>
      </c>
      <c r="F47" s="45" t="n">
        <v>13976145</v>
      </c>
      <c r="G47" s="45" t="n">
        <v>14497630</v>
      </c>
      <c r="H47" s="45" t="n">
        <v>415</v>
      </c>
      <c r="I47" s="45" t="n">
        <v>880</v>
      </c>
      <c r="J47" s="45" t="n">
        <v>37443</v>
      </c>
      <c r="K47" s="45" t="n">
        <v>50250</v>
      </c>
      <c r="L47" s="45" t="n">
        <v>10652</v>
      </c>
      <c r="M47" s="45" t="n">
        <v>32039</v>
      </c>
      <c r="N47" s="45" t="n">
        <v>1194788</v>
      </c>
      <c r="O47" s="45" t="n">
        <v>1367555</v>
      </c>
      <c r="P47" s="45" t="n">
        <v>23066</v>
      </c>
      <c r="Q47" s="45" t="n">
        <v>84574</v>
      </c>
      <c r="R47" s="45" t="n">
        <v>2875464</v>
      </c>
      <c r="S47" s="45" t="n">
        <v>3051032</v>
      </c>
      <c r="T47" s="45" t="n">
        <v>26865</v>
      </c>
      <c r="U47" s="45" t="n">
        <v>82670</v>
      </c>
      <c r="V47" s="45" t="n">
        <v>3500325</v>
      </c>
      <c r="W47" s="45" t="n">
        <v>3596622</v>
      </c>
      <c r="X47" s="45" t="n">
        <v>24905</v>
      </c>
      <c r="Y47" s="45" t="n">
        <v>55815</v>
      </c>
      <c r="Z47" s="45" t="n">
        <v>3296588</v>
      </c>
      <c r="AA47" s="45" t="n">
        <v>3329687</v>
      </c>
      <c r="AB47" s="46" t="n">
        <v>23379</v>
      </c>
      <c r="AC47" s="46" t="n">
        <v>44873</v>
      </c>
      <c r="AD47" s="46" t="n">
        <v>3071534</v>
      </c>
      <c r="AE47" s="46" t="n">
        <v>3102481</v>
      </c>
      <c r="AF47" s="46" t="n">
        <v>102232</v>
      </c>
      <c r="AG47" s="46" t="n">
        <v>282118</v>
      </c>
      <c r="AH47" s="46" t="n">
        <v>13106461</v>
      </c>
      <c r="AI47" s="46" t="n">
        <v>13554912</v>
      </c>
      <c r="AJ47" s="46" t="n">
        <v>342</v>
      </c>
      <c r="AK47" s="46" t="n">
        <v>733</v>
      </c>
      <c r="AL47" s="46" t="n">
        <v>30464</v>
      </c>
      <c r="AM47" s="46" t="n">
        <v>41185</v>
      </c>
      <c r="AN47" s="46" t="n">
        <v>9160</v>
      </c>
      <c r="AO47" s="46" t="n">
        <v>28052</v>
      </c>
      <c r="AP47" s="46" t="n">
        <v>1034699</v>
      </c>
      <c r="AQ47" s="46" t="n">
        <v>1172905</v>
      </c>
      <c r="AR47" s="46" t="n">
        <v>21343</v>
      </c>
      <c r="AS47" s="46" t="n">
        <v>78629</v>
      </c>
      <c r="AT47" s="46" t="n">
        <v>2670077</v>
      </c>
      <c r="AU47" s="46" t="n">
        <v>2821502</v>
      </c>
      <c r="AV47" s="46" t="n">
        <v>25453</v>
      </c>
      <c r="AW47" s="46" t="n">
        <v>78699</v>
      </c>
      <c r="AX47" s="46" t="n">
        <v>3317411</v>
      </c>
      <c r="AY47" s="46" t="n">
        <v>3405871</v>
      </c>
      <c r="AZ47" s="46" t="n">
        <v>23555</v>
      </c>
      <c r="BA47" s="46" t="n">
        <v>52988</v>
      </c>
      <c r="BB47" s="46" t="n">
        <v>3110366</v>
      </c>
      <c r="BC47" s="46" t="n">
        <v>3144054</v>
      </c>
      <c r="BD47" s="46" t="n">
        <v>22379</v>
      </c>
      <c r="BE47" s="46" t="n">
        <v>43017</v>
      </c>
      <c r="BF47" s="46" t="n">
        <v>2943441</v>
      </c>
      <c r="BG47" s="46" t="n">
        <v>2969392</v>
      </c>
      <c r="BH47" s="46" t="n">
        <v>3553</v>
      </c>
      <c r="BI47" s="46" t="n">
        <v>9600</v>
      </c>
      <c r="BJ47" s="46" t="n">
        <v>428954</v>
      </c>
      <c r="BK47" s="46" t="n">
        <v>477228</v>
      </c>
      <c r="BL47" s="46" t="n">
        <v>48</v>
      </c>
      <c r="BM47" s="46" t="n">
        <v>81</v>
      </c>
      <c r="BN47" s="46" t="n">
        <v>3583</v>
      </c>
      <c r="BO47" s="46" t="n">
        <v>6147</v>
      </c>
      <c r="BP47" s="46" t="n">
        <v>818</v>
      </c>
      <c r="BQ47" s="46" t="n">
        <v>2054</v>
      </c>
      <c r="BR47" s="46" t="n">
        <v>84483</v>
      </c>
      <c r="BS47" s="46" t="n">
        <v>107602</v>
      </c>
      <c r="BT47" s="46" t="n">
        <v>983</v>
      </c>
      <c r="BU47" s="46" t="n">
        <v>3437</v>
      </c>
      <c r="BV47" s="46" t="n">
        <v>121516</v>
      </c>
      <c r="BW47" s="46" t="n">
        <v>133434</v>
      </c>
      <c r="BX47" s="46" t="n">
        <v>701</v>
      </c>
      <c r="BY47" s="46" t="n">
        <v>2054</v>
      </c>
      <c r="BZ47" s="46" t="n">
        <v>92227</v>
      </c>
      <c r="CA47" s="46" t="n">
        <v>96245</v>
      </c>
      <c r="CB47" s="46" t="n">
        <v>513</v>
      </c>
      <c r="CC47" s="46" t="n">
        <v>1083</v>
      </c>
      <c r="CD47" s="46" t="n">
        <v>66408</v>
      </c>
      <c r="CE47" s="46" t="n">
        <v>69261</v>
      </c>
      <c r="CF47" s="46" t="n">
        <v>490</v>
      </c>
      <c r="CG47" s="46" t="n">
        <v>891</v>
      </c>
      <c r="CH47" s="46" t="n">
        <v>60733</v>
      </c>
      <c r="CI47" s="46" t="n">
        <v>64536</v>
      </c>
      <c r="CJ47" s="46" t="n">
        <v>3992</v>
      </c>
      <c r="CK47" s="46" t="n">
        <v>10390</v>
      </c>
      <c r="CL47" s="46" t="n">
        <v>504969</v>
      </c>
      <c r="CM47" s="46" t="n">
        <v>540534</v>
      </c>
      <c r="CN47" s="46" t="n">
        <v>33</v>
      </c>
      <c r="CO47" s="46" t="n">
        <v>63</v>
      </c>
      <c r="CP47" s="46" t="n">
        <v>3252</v>
      </c>
      <c r="CQ47" s="46" t="n">
        <v>4254</v>
      </c>
      <c r="CR47" s="46" t="n">
        <v>809</v>
      </c>
      <c r="CS47" s="46" t="n">
        <v>2103</v>
      </c>
      <c r="CT47" s="46" t="n">
        <v>88102</v>
      </c>
      <c r="CU47" s="46" t="n">
        <v>107265</v>
      </c>
      <c r="CV47" s="46" t="n">
        <v>928</v>
      </c>
      <c r="CW47" s="46" t="n">
        <v>3155</v>
      </c>
      <c r="CX47" s="46" t="n">
        <v>112405</v>
      </c>
      <c r="CY47" s="46" t="n">
        <v>125569</v>
      </c>
      <c r="CZ47" s="46" t="n">
        <v>793</v>
      </c>
      <c r="DA47" s="46" t="n">
        <v>2229</v>
      </c>
      <c r="DB47" s="46" t="n">
        <v>104652</v>
      </c>
      <c r="DC47" s="46" t="n">
        <v>109498</v>
      </c>
      <c r="DD47" s="46" t="n">
        <v>836</v>
      </c>
      <c r="DE47" s="46" t="n">
        <v>1743</v>
      </c>
      <c r="DF47" s="46" t="n">
        <v>119532</v>
      </c>
      <c r="DG47" s="46" t="n">
        <v>114946</v>
      </c>
      <c r="DH47" s="46" t="n">
        <v>593</v>
      </c>
      <c r="DI47" s="46" t="n">
        <v>1097</v>
      </c>
      <c r="DJ47" s="46" t="n">
        <v>77024</v>
      </c>
      <c r="DK47" s="46" t="n">
        <v>78998</v>
      </c>
      <c r="DL47" s="46" t="n">
        <v>3058</v>
      </c>
      <c r="DM47" s="46" t="n">
        <v>8343</v>
      </c>
      <c r="DN47" s="46" t="n">
        <v>364714</v>
      </c>
      <c r="DO47" s="46" t="n">
        <v>402184</v>
      </c>
      <c r="DP47" s="46" t="n">
        <v>40</v>
      </c>
      <c r="DQ47" s="46" t="n">
        <v>84</v>
      </c>
      <c r="DR47" s="46" t="n">
        <v>3726</v>
      </c>
      <c r="DS47" s="46" t="n">
        <v>4809</v>
      </c>
      <c r="DT47" s="46" t="n">
        <v>683</v>
      </c>
      <c r="DU47" s="46" t="n">
        <v>1884</v>
      </c>
      <c r="DV47" s="47" t="n">
        <v>71986</v>
      </c>
      <c r="DW47" s="47" t="n">
        <v>87384</v>
      </c>
      <c r="DX47" s="47" t="n">
        <v>795</v>
      </c>
      <c r="DY47" s="47" t="n">
        <v>2790</v>
      </c>
      <c r="DZ47" s="47" t="n">
        <v>92981</v>
      </c>
      <c r="EA47" s="47" t="n">
        <v>103960</v>
      </c>
      <c r="EB47" s="47" t="n">
        <v>619</v>
      </c>
      <c r="EC47" s="47" t="n">
        <v>1742</v>
      </c>
      <c r="ED47" s="47" t="n">
        <v>78261</v>
      </c>
      <c r="EE47" s="47" t="n">
        <v>81252</v>
      </c>
      <c r="EF47" s="47" t="n">
        <v>514</v>
      </c>
      <c r="EG47" s="47" t="n">
        <v>1084</v>
      </c>
      <c r="EH47" s="47" t="n">
        <v>66689</v>
      </c>
      <c r="EI47" s="47" t="n">
        <v>70686</v>
      </c>
      <c r="EJ47" s="47" t="n">
        <v>407</v>
      </c>
      <c r="EK47" s="47" t="n">
        <v>759</v>
      </c>
      <c r="EL47" s="47" t="n">
        <v>51067</v>
      </c>
      <c r="EM47" s="47" t="n">
        <v>54090</v>
      </c>
      <c r="EN47" s="48"/>
      <c r="EO47" s="48"/>
      <c r="EP47" s="48"/>
      <c r="EQ47" s="48"/>
      <c r="ER47" s="48"/>
      <c r="ES47" s="48"/>
      <c r="ET47" s="48"/>
      <c r="EU47" s="48"/>
    </row>
    <row r="48" customFormat="false" ht="11.25" hidden="false" customHeight="true" outlineLevel="0" collapsed="false">
      <c r="A48" s="43" t="n">
        <v>5</v>
      </c>
      <c r="B48" s="44" t="s">
        <v>36</v>
      </c>
      <c r="C48" s="33" t="s">
        <v>29</v>
      </c>
      <c r="D48" s="45" t="n">
        <v>32060</v>
      </c>
      <c r="E48" s="45" t="n">
        <v>92536</v>
      </c>
      <c r="F48" s="45" t="n">
        <v>15676308</v>
      </c>
      <c r="G48" s="45" t="n">
        <v>18137067</v>
      </c>
      <c r="H48" s="45" t="n">
        <v>46</v>
      </c>
      <c r="I48" s="45" t="n">
        <v>83</v>
      </c>
      <c r="J48" s="45" t="n">
        <v>34643</v>
      </c>
      <c r="K48" s="45" t="n">
        <v>29413</v>
      </c>
      <c r="L48" s="45" t="n">
        <v>1484</v>
      </c>
      <c r="M48" s="45" t="n">
        <v>4561</v>
      </c>
      <c r="N48" s="45" t="n">
        <v>777915</v>
      </c>
      <c r="O48" s="45" t="n">
        <v>1356871</v>
      </c>
      <c r="P48" s="45" t="n">
        <v>6435</v>
      </c>
      <c r="Q48" s="45" t="n">
        <v>24785</v>
      </c>
      <c r="R48" s="45" t="n">
        <v>2683308</v>
      </c>
      <c r="S48" s="45" t="n">
        <v>2975145</v>
      </c>
      <c r="T48" s="45" t="n">
        <v>9052</v>
      </c>
      <c r="U48" s="45" t="n">
        <v>30751</v>
      </c>
      <c r="V48" s="45" t="n">
        <v>3932095</v>
      </c>
      <c r="W48" s="45" t="n">
        <v>4454115</v>
      </c>
      <c r="X48" s="45" t="n">
        <v>8285</v>
      </c>
      <c r="Y48" s="45" t="n">
        <v>19323</v>
      </c>
      <c r="Z48" s="45" t="n">
        <v>3574804</v>
      </c>
      <c r="AA48" s="45" t="n">
        <v>3930804</v>
      </c>
      <c r="AB48" s="46" t="n">
        <v>6758</v>
      </c>
      <c r="AC48" s="46" t="n">
        <v>13033</v>
      </c>
      <c r="AD48" s="46" t="n">
        <v>4673540</v>
      </c>
      <c r="AE48" s="46" t="n">
        <v>5390716</v>
      </c>
      <c r="AF48" s="46" t="n">
        <v>30060</v>
      </c>
      <c r="AG48" s="46" t="n">
        <v>86839</v>
      </c>
      <c r="AH48" s="46" t="n">
        <v>15048029</v>
      </c>
      <c r="AI48" s="46" t="n">
        <v>17370349</v>
      </c>
      <c r="AJ48" s="46" t="n">
        <v>46</v>
      </c>
      <c r="AK48" s="46" t="n">
        <v>83</v>
      </c>
      <c r="AL48" s="46" t="n">
        <v>34643</v>
      </c>
      <c r="AM48" s="46" t="n">
        <v>29413</v>
      </c>
      <c r="AN48" s="46" t="n">
        <v>1282</v>
      </c>
      <c r="AO48" s="46" t="n">
        <v>3997</v>
      </c>
      <c r="AP48" s="46" t="n">
        <v>734990</v>
      </c>
      <c r="AQ48" s="46" t="n">
        <v>1297493</v>
      </c>
      <c r="AR48" s="46" t="n">
        <v>5930</v>
      </c>
      <c r="AS48" s="46" t="n">
        <v>22927</v>
      </c>
      <c r="AT48" s="46" t="n">
        <v>2539036</v>
      </c>
      <c r="AU48" s="46" t="n">
        <v>2798325</v>
      </c>
      <c r="AV48" s="46" t="n">
        <v>8540</v>
      </c>
      <c r="AW48" s="46" t="n">
        <v>29150</v>
      </c>
      <c r="AX48" s="46" t="n">
        <v>3744907</v>
      </c>
      <c r="AY48" s="46" t="n">
        <v>4230463</v>
      </c>
      <c r="AZ48" s="46" t="n">
        <v>7774</v>
      </c>
      <c r="BA48" s="46" t="n">
        <v>18176</v>
      </c>
      <c r="BB48" s="46" t="n">
        <v>3411818</v>
      </c>
      <c r="BC48" s="46" t="n">
        <v>3739354</v>
      </c>
      <c r="BD48" s="46" t="n">
        <v>6488</v>
      </c>
      <c r="BE48" s="46" t="n">
        <v>12506</v>
      </c>
      <c r="BF48" s="46" t="n">
        <v>4582632</v>
      </c>
      <c r="BG48" s="46" t="n">
        <v>5275299</v>
      </c>
      <c r="BH48" s="46" t="n">
        <v>1280</v>
      </c>
      <c r="BI48" s="46" t="n">
        <v>3857</v>
      </c>
      <c r="BJ48" s="46" t="n">
        <v>443423</v>
      </c>
      <c r="BK48" s="46" t="n">
        <v>505577</v>
      </c>
      <c r="BL48" s="46" t="n">
        <v>0</v>
      </c>
      <c r="BM48" s="46" t="n">
        <v>0</v>
      </c>
      <c r="BN48" s="46" t="n">
        <v>0</v>
      </c>
      <c r="BO48" s="46" t="n">
        <v>0</v>
      </c>
      <c r="BP48" s="46" t="n">
        <v>130</v>
      </c>
      <c r="BQ48" s="46" t="n">
        <v>356</v>
      </c>
      <c r="BR48" s="46" t="n">
        <v>26860</v>
      </c>
      <c r="BS48" s="46" t="n">
        <v>35482</v>
      </c>
      <c r="BT48" s="46" t="n">
        <v>425</v>
      </c>
      <c r="BU48" s="46" t="n">
        <v>1601</v>
      </c>
      <c r="BV48" s="46" t="n">
        <v>122248</v>
      </c>
      <c r="BW48" s="46" t="n">
        <v>147353</v>
      </c>
      <c r="BX48" s="46" t="n">
        <v>363</v>
      </c>
      <c r="BY48" s="46" t="n">
        <v>1130</v>
      </c>
      <c r="BZ48" s="46" t="n">
        <v>129594</v>
      </c>
      <c r="CA48" s="46" t="n">
        <v>140170</v>
      </c>
      <c r="CB48" s="46" t="n">
        <v>227</v>
      </c>
      <c r="CC48" s="46" t="n">
        <v>525</v>
      </c>
      <c r="CD48" s="46" t="n">
        <v>88909</v>
      </c>
      <c r="CE48" s="46" t="n">
        <v>99236</v>
      </c>
      <c r="CF48" s="46" t="n">
        <v>135</v>
      </c>
      <c r="CG48" s="46" t="n">
        <v>245</v>
      </c>
      <c r="CH48" s="46" t="n">
        <v>75809</v>
      </c>
      <c r="CI48" s="46" t="n">
        <v>83333</v>
      </c>
      <c r="CJ48" s="46" t="n">
        <v>1294</v>
      </c>
      <c r="CK48" s="46" t="n">
        <v>3710</v>
      </c>
      <c r="CL48" s="46" t="n">
        <v>405106</v>
      </c>
      <c r="CM48" s="46" t="n">
        <v>479161</v>
      </c>
      <c r="CN48" s="46" t="n">
        <v>0</v>
      </c>
      <c r="CO48" s="46" t="n">
        <v>0</v>
      </c>
      <c r="CP48" s="46" t="n">
        <v>0</v>
      </c>
      <c r="CQ48" s="46" t="n">
        <v>0</v>
      </c>
      <c r="CR48" s="46" t="n">
        <v>138</v>
      </c>
      <c r="CS48" s="46" t="n">
        <v>375</v>
      </c>
      <c r="CT48" s="46" t="n">
        <v>28341</v>
      </c>
      <c r="CU48" s="46" t="n">
        <v>36710</v>
      </c>
      <c r="CV48" s="46" t="n">
        <v>332</v>
      </c>
      <c r="CW48" s="46" t="n">
        <v>1242</v>
      </c>
      <c r="CX48" s="46" t="n">
        <v>91958</v>
      </c>
      <c r="CY48" s="46" t="n">
        <v>112782</v>
      </c>
      <c r="CZ48" s="46" t="n">
        <v>330</v>
      </c>
      <c r="DA48" s="46" t="n">
        <v>1032</v>
      </c>
      <c r="DB48" s="46" t="n">
        <v>129119</v>
      </c>
      <c r="DC48" s="46" t="n">
        <v>152331</v>
      </c>
      <c r="DD48" s="46" t="n">
        <v>340</v>
      </c>
      <c r="DE48" s="46" t="n">
        <v>758</v>
      </c>
      <c r="DF48" s="46" t="n">
        <v>108311</v>
      </c>
      <c r="DG48" s="46" t="n">
        <v>119738</v>
      </c>
      <c r="DH48" s="46" t="n">
        <v>154</v>
      </c>
      <c r="DI48" s="46" t="n">
        <v>303</v>
      </c>
      <c r="DJ48" s="46" t="n">
        <v>47376</v>
      </c>
      <c r="DK48" s="46" t="n">
        <v>57598</v>
      </c>
      <c r="DL48" s="46" t="n">
        <v>706</v>
      </c>
      <c r="DM48" s="46" t="n">
        <v>1987</v>
      </c>
      <c r="DN48" s="46" t="n">
        <v>223172</v>
      </c>
      <c r="DO48" s="46" t="n">
        <v>287556</v>
      </c>
      <c r="DP48" s="46" t="n">
        <v>0</v>
      </c>
      <c r="DQ48" s="46" t="n">
        <v>0</v>
      </c>
      <c r="DR48" s="46" t="n">
        <v>0</v>
      </c>
      <c r="DS48" s="46" t="n">
        <v>0</v>
      </c>
      <c r="DT48" s="46" t="n">
        <v>64</v>
      </c>
      <c r="DU48" s="46" t="n">
        <v>189</v>
      </c>
      <c r="DV48" s="47" t="n">
        <v>14584</v>
      </c>
      <c r="DW48" s="47" t="n">
        <v>22668</v>
      </c>
      <c r="DX48" s="47" t="n">
        <v>173</v>
      </c>
      <c r="DY48" s="47" t="n">
        <v>616</v>
      </c>
      <c r="DZ48" s="47" t="n">
        <v>52313</v>
      </c>
      <c r="EA48" s="47" t="n">
        <v>64037</v>
      </c>
      <c r="EB48" s="47" t="n">
        <v>182</v>
      </c>
      <c r="EC48" s="47" t="n">
        <v>569</v>
      </c>
      <c r="ED48" s="47" t="n">
        <v>58069</v>
      </c>
      <c r="EE48" s="47" t="n">
        <v>71320</v>
      </c>
      <c r="EF48" s="47" t="n">
        <v>171</v>
      </c>
      <c r="EG48" s="47" t="n">
        <v>389</v>
      </c>
      <c r="EH48" s="47" t="n">
        <v>54673</v>
      </c>
      <c r="EI48" s="47" t="n">
        <v>71711</v>
      </c>
      <c r="EJ48" s="47" t="n">
        <v>116</v>
      </c>
      <c r="EK48" s="47" t="n">
        <v>224</v>
      </c>
      <c r="EL48" s="47" t="n">
        <v>43532</v>
      </c>
      <c r="EM48" s="47" t="n">
        <v>57819</v>
      </c>
      <c r="EN48" s="48"/>
      <c r="EO48" s="48"/>
      <c r="EP48" s="48"/>
      <c r="EQ48" s="48"/>
      <c r="ER48" s="48"/>
      <c r="ES48" s="48"/>
      <c r="ET48" s="48"/>
      <c r="EU48" s="48"/>
    </row>
    <row r="49" s="30" customFormat="true" ht="11.25" hidden="false" customHeight="true" outlineLevel="0" collapsed="false">
      <c r="A49" s="36" t="n">
        <v>6</v>
      </c>
      <c r="B49" s="37" t="s">
        <v>38</v>
      </c>
      <c r="C49" s="38" t="s">
        <v>39</v>
      </c>
      <c r="D49" s="39" t="n">
        <v>14535398</v>
      </c>
      <c r="E49" s="39" t="n">
        <v>31695350</v>
      </c>
      <c r="F49" s="39" t="n">
        <v>1295577121</v>
      </c>
      <c r="G49" s="39" t="n">
        <v>1347919482</v>
      </c>
      <c r="H49" s="39" t="n">
        <v>1376843</v>
      </c>
      <c r="I49" s="39" t="n">
        <v>1973927</v>
      </c>
      <c r="J49" s="39" t="n">
        <v>31542552</v>
      </c>
      <c r="K49" s="39" t="n">
        <v>39770913</v>
      </c>
      <c r="L49" s="39" t="n">
        <v>3058512</v>
      </c>
      <c r="M49" s="39" t="n">
        <v>6026138</v>
      </c>
      <c r="N49" s="39" t="n">
        <v>156944689</v>
      </c>
      <c r="O49" s="39" t="n">
        <v>178253142</v>
      </c>
      <c r="P49" s="39" t="n">
        <v>2707331</v>
      </c>
      <c r="Q49" s="39" t="n">
        <v>7860699</v>
      </c>
      <c r="R49" s="39" t="n">
        <v>258134214</v>
      </c>
      <c r="S49" s="39" t="n">
        <v>276651220</v>
      </c>
      <c r="T49" s="39" t="n">
        <v>2663542</v>
      </c>
      <c r="U49" s="39" t="n">
        <v>7159734</v>
      </c>
      <c r="V49" s="39" t="n">
        <v>311324957</v>
      </c>
      <c r="W49" s="39" t="n">
        <v>325129452</v>
      </c>
      <c r="X49" s="39" t="n">
        <v>2368743</v>
      </c>
      <c r="Y49" s="39" t="n">
        <v>4841247</v>
      </c>
      <c r="Z49" s="39" t="n">
        <v>279491209</v>
      </c>
      <c r="AA49" s="39" t="n">
        <v>278337458</v>
      </c>
      <c r="AB49" s="40" t="n">
        <v>2360427</v>
      </c>
      <c r="AC49" s="40" t="n">
        <v>3833605</v>
      </c>
      <c r="AD49" s="40" t="n">
        <v>258139497</v>
      </c>
      <c r="AE49" s="40" t="n">
        <v>249777295</v>
      </c>
      <c r="AF49" s="40" t="n">
        <v>13617225</v>
      </c>
      <c r="AG49" s="40" t="n">
        <v>30016314</v>
      </c>
      <c r="AH49" s="40" t="n">
        <v>1230765219</v>
      </c>
      <c r="AI49" s="40" t="n">
        <v>1276144859</v>
      </c>
      <c r="AJ49" s="40" t="n">
        <v>1217733</v>
      </c>
      <c r="AK49" s="40" t="n">
        <v>1763567</v>
      </c>
      <c r="AL49" s="40" t="n">
        <v>27565250</v>
      </c>
      <c r="AM49" s="40" t="n">
        <v>34597060</v>
      </c>
      <c r="AN49" s="40" t="n">
        <v>2725319</v>
      </c>
      <c r="AO49" s="40" t="n">
        <v>5459005</v>
      </c>
      <c r="AP49" s="40" t="n">
        <v>138513976</v>
      </c>
      <c r="AQ49" s="40" t="n">
        <v>156348130</v>
      </c>
      <c r="AR49" s="40" t="n">
        <v>2542553</v>
      </c>
      <c r="AS49" s="40" t="n">
        <v>7444761</v>
      </c>
      <c r="AT49" s="40" t="n">
        <v>242520535</v>
      </c>
      <c r="AU49" s="40" t="n">
        <v>259090496</v>
      </c>
      <c r="AV49" s="40" t="n">
        <v>2563799</v>
      </c>
      <c r="AW49" s="40" t="n">
        <v>6933875</v>
      </c>
      <c r="AX49" s="40" t="n">
        <v>300521680</v>
      </c>
      <c r="AY49" s="40" t="n">
        <v>313937564</v>
      </c>
      <c r="AZ49" s="40" t="n">
        <v>2290958</v>
      </c>
      <c r="BA49" s="40" t="n">
        <v>4703448</v>
      </c>
      <c r="BB49" s="40" t="n">
        <v>270847975</v>
      </c>
      <c r="BC49" s="40" t="n">
        <v>269687730</v>
      </c>
      <c r="BD49" s="40" t="n">
        <v>2276863</v>
      </c>
      <c r="BE49" s="40" t="n">
        <v>3711658</v>
      </c>
      <c r="BF49" s="40" t="n">
        <v>250795801</v>
      </c>
      <c r="BG49" s="40" t="n">
        <v>242483877</v>
      </c>
      <c r="BH49" s="40" t="n">
        <v>386843</v>
      </c>
      <c r="BI49" s="40" t="n">
        <v>741942</v>
      </c>
      <c r="BJ49" s="40" t="n">
        <v>30089818</v>
      </c>
      <c r="BK49" s="40" t="n">
        <v>31826305</v>
      </c>
      <c r="BL49" s="40" t="n">
        <v>62508</v>
      </c>
      <c r="BM49" s="40" t="n">
        <v>85745</v>
      </c>
      <c r="BN49" s="40" t="n">
        <v>1504834</v>
      </c>
      <c r="BO49" s="40" t="n">
        <v>1854439</v>
      </c>
      <c r="BP49" s="40" t="n">
        <v>128511</v>
      </c>
      <c r="BQ49" s="40" t="n">
        <v>233577</v>
      </c>
      <c r="BR49" s="40" t="n">
        <v>7136413</v>
      </c>
      <c r="BS49" s="40" t="n">
        <v>7977536</v>
      </c>
      <c r="BT49" s="40" t="n">
        <v>69465</v>
      </c>
      <c r="BU49" s="40" t="n">
        <v>186302</v>
      </c>
      <c r="BV49" s="40" t="n">
        <v>6753785</v>
      </c>
      <c r="BW49" s="40" t="n">
        <v>6933660</v>
      </c>
      <c r="BX49" s="40" t="n">
        <v>42849</v>
      </c>
      <c r="BY49" s="40" t="n">
        <v>99012</v>
      </c>
      <c r="BZ49" s="40" t="n">
        <v>5565410</v>
      </c>
      <c r="CA49" s="40" t="n">
        <v>5494330</v>
      </c>
      <c r="CB49" s="40" t="n">
        <v>41201</v>
      </c>
      <c r="CC49" s="40" t="n">
        <v>73225</v>
      </c>
      <c r="CD49" s="40" t="n">
        <v>5170966</v>
      </c>
      <c r="CE49" s="40" t="n">
        <v>5527711</v>
      </c>
      <c r="CF49" s="40" t="n">
        <v>42309</v>
      </c>
      <c r="CG49" s="40" t="n">
        <v>64081</v>
      </c>
      <c r="CH49" s="40" t="n">
        <v>3958408</v>
      </c>
      <c r="CI49" s="40" t="n">
        <v>4038627</v>
      </c>
      <c r="CJ49" s="40" t="n">
        <v>322859</v>
      </c>
      <c r="CK49" s="40" t="n">
        <v>564880</v>
      </c>
      <c r="CL49" s="40" t="n">
        <v>22732831</v>
      </c>
      <c r="CM49" s="40" t="n">
        <v>24728659</v>
      </c>
      <c r="CN49" s="40" t="n">
        <v>65735</v>
      </c>
      <c r="CO49" s="40" t="n">
        <v>84157</v>
      </c>
      <c r="CP49" s="40" t="n">
        <v>1641076</v>
      </c>
      <c r="CQ49" s="40" t="n">
        <v>2136461</v>
      </c>
      <c r="CR49" s="40" t="n">
        <v>125800</v>
      </c>
      <c r="CS49" s="40" t="n">
        <v>203651</v>
      </c>
      <c r="CT49" s="40" t="n">
        <v>6690543</v>
      </c>
      <c r="CU49" s="40" t="n">
        <v>7867605</v>
      </c>
      <c r="CV49" s="40" t="n">
        <v>54263</v>
      </c>
      <c r="CW49" s="40" t="n">
        <v>135615</v>
      </c>
      <c r="CX49" s="40" t="n">
        <v>5383953</v>
      </c>
      <c r="CY49" s="40" t="n">
        <v>5834441</v>
      </c>
      <c r="CZ49" s="40" t="n">
        <v>29276</v>
      </c>
      <c r="DA49" s="40" t="n">
        <v>66428</v>
      </c>
      <c r="DB49" s="40" t="n">
        <v>3729167</v>
      </c>
      <c r="DC49" s="40" t="n">
        <v>3930053</v>
      </c>
      <c r="DD49" s="40" t="n">
        <v>21336</v>
      </c>
      <c r="DE49" s="40" t="n">
        <v>36903</v>
      </c>
      <c r="DF49" s="40" t="n">
        <v>2833604</v>
      </c>
      <c r="DG49" s="40" t="n">
        <v>2718084</v>
      </c>
      <c r="DH49" s="40" t="n">
        <v>26449</v>
      </c>
      <c r="DI49" s="40" t="n">
        <v>38126</v>
      </c>
      <c r="DJ49" s="40" t="n">
        <v>2454485</v>
      </c>
      <c r="DK49" s="40" t="n">
        <v>2242013</v>
      </c>
      <c r="DL49" s="40" t="n">
        <v>595314</v>
      </c>
      <c r="DM49" s="40" t="n">
        <v>1114156</v>
      </c>
      <c r="DN49" s="40" t="n">
        <v>42079070</v>
      </c>
      <c r="DO49" s="40" t="n">
        <v>47045963</v>
      </c>
      <c r="DP49" s="40" t="n">
        <v>93375</v>
      </c>
      <c r="DQ49" s="40" t="n">
        <v>126203</v>
      </c>
      <c r="DR49" s="40" t="n">
        <v>2336225</v>
      </c>
      <c r="DS49" s="40" t="n">
        <v>3037391</v>
      </c>
      <c r="DT49" s="40" t="n">
        <v>207393</v>
      </c>
      <c r="DU49" s="40" t="n">
        <v>363482</v>
      </c>
      <c r="DV49" s="41" t="n">
        <v>11740169</v>
      </c>
      <c r="DW49" s="41" t="n">
        <v>14037406</v>
      </c>
      <c r="DX49" s="41" t="n">
        <v>110515</v>
      </c>
      <c r="DY49" s="41" t="n">
        <v>280323</v>
      </c>
      <c r="DZ49" s="41" t="n">
        <v>10229725</v>
      </c>
      <c r="EA49" s="41" t="n">
        <v>11726282</v>
      </c>
      <c r="EB49" s="41" t="n">
        <v>70467</v>
      </c>
      <c r="EC49" s="41" t="n">
        <v>159431</v>
      </c>
      <c r="ED49" s="41" t="n">
        <v>7074109</v>
      </c>
      <c r="EE49" s="41" t="n">
        <v>7261834</v>
      </c>
      <c r="EF49" s="41" t="n">
        <v>56449</v>
      </c>
      <c r="EG49" s="41" t="n">
        <v>100896</v>
      </c>
      <c r="EH49" s="41" t="n">
        <v>5809630</v>
      </c>
      <c r="EI49" s="41" t="n">
        <v>5931644</v>
      </c>
      <c r="EJ49" s="41" t="n">
        <v>57115</v>
      </c>
      <c r="EK49" s="41" t="n">
        <v>83821</v>
      </c>
      <c r="EL49" s="41" t="n">
        <v>4889210</v>
      </c>
      <c r="EM49" s="41" t="n">
        <v>5051404</v>
      </c>
      <c r="EN49" s="42"/>
      <c r="EO49" s="42"/>
      <c r="EP49" s="42"/>
      <c r="EQ49" s="42"/>
      <c r="ER49" s="42"/>
      <c r="ES49" s="42"/>
      <c r="ET49" s="42"/>
      <c r="EU49" s="42"/>
    </row>
    <row r="50" customFormat="false" ht="11.25" hidden="false" customHeight="true" outlineLevel="0" collapsed="false">
      <c r="A50" s="43" t="n">
        <v>6</v>
      </c>
      <c r="B50" s="44" t="s">
        <v>38</v>
      </c>
      <c r="C50" s="33" t="s">
        <v>23</v>
      </c>
      <c r="D50" s="45" t="n">
        <v>1006375</v>
      </c>
      <c r="E50" s="45" t="n">
        <v>1504636</v>
      </c>
      <c r="F50" s="45" t="n">
        <v>13147133</v>
      </c>
      <c r="G50" s="45" t="n">
        <v>5803865</v>
      </c>
      <c r="H50" s="45" t="n">
        <v>168299</v>
      </c>
      <c r="I50" s="45" t="n">
        <v>220678</v>
      </c>
      <c r="J50" s="45" t="n">
        <v>1734704</v>
      </c>
      <c r="K50" s="45" t="n">
        <v>1080403</v>
      </c>
      <c r="L50" s="45" t="n">
        <v>203437</v>
      </c>
      <c r="M50" s="45" t="n">
        <v>304348</v>
      </c>
      <c r="N50" s="45" t="n">
        <v>2518633</v>
      </c>
      <c r="O50" s="45" t="n">
        <v>1229710</v>
      </c>
      <c r="P50" s="45" t="n">
        <v>115817</v>
      </c>
      <c r="Q50" s="45" t="n">
        <v>216141</v>
      </c>
      <c r="R50" s="45" t="n">
        <v>1549694</v>
      </c>
      <c r="S50" s="45" t="n">
        <v>695528</v>
      </c>
      <c r="T50" s="45" t="n">
        <v>126338</v>
      </c>
      <c r="U50" s="45" t="n">
        <v>212234</v>
      </c>
      <c r="V50" s="45" t="n">
        <v>1762071</v>
      </c>
      <c r="W50" s="45" t="n">
        <v>738080</v>
      </c>
      <c r="X50" s="45" t="n">
        <v>152769</v>
      </c>
      <c r="Y50" s="45" t="n">
        <v>222652</v>
      </c>
      <c r="Z50" s="45" t="n">
        <v>2077003</v>
      </c>
      <c r="AA50" s="45" t="n">
        <v>840978</v>
      </c>
      <c r="AB50" s="46" t="n">
        <v>239715</v>
      </c>
      <c r="AC50" s="46" t="n">
        <v>328583</v>
      </c>
      <c r="AD50" s="46" t="n">
        <v>3505026</v>
      </c>
      <c r="AE50" s="46" t="n">
        <v>1219163</v>
      </c>
      <c r="AF50" s="46" t="n">
        <v>928658</v>
      </c>
      <c r="AG50" s="46" t="n">
        <v>1396835</v>
      </c>
      <c r="AH50" s="46" t="n">
        <v>11980803</v>
      </c>
      <c r="AI50" s="46" t="n">
        <v>5351444</v>
      </c>
      <c r="AJ50" s="46" t="n">
        <v>147004</v>
      </c>
      <c r="AK50" s="46" t="n">
        <v>194253</v>
      </c>
      <c r="AL50" s="46" t="n">
        <v>1502489</v>
      </c>
      <c r="AM50" s="46" t="n">
        <v>947249</v>
      </c>
      <c r="AN50" s="46" t="n">
        <v>179851</v>
      </c>
      <c r="AO50" s="46" t="n">
        <v>271350</v>
      </c>
      <c r="AP50" s="46" t="n">
        <v>2173578</v>
      </c>
      <c r="AQ50" s="46" t="n">
        <v>1090391</v>
      </c>
      <c r="AR50" s="46" t="n">
        <v>107350</v>
      </c>
      <c r="AS50" s="46" t="n">
        <v>201098</v>
      </c>
      <c r="AT50" s="46" t="n">
        <v>1408365</v>
      </c>
      <c r="AU50" s="46" t="n">
        <v>645746</v>
      </c>
      <c r="AV50" s="46" t="n">
        <v>119681</v>
      </c>
      <c r="AW50" s="46" t="n">
        <v>201887</v>
      </c>
      <c r="AX50" s="46" t="n">
        <v>1649329</v>
      </c>
      <c r="AY50" s="46" t="n">
        <v>699586</v>
      </c>
      <c r="AZ50" s="46" t="n">
        <v>146014</v>
      </c>
      <c r="BA50" s="46" t="n">
        <v>213490</v>
      </c>
      <c r="BB50" s="46" t="n">
        <v>1946776</v>
      </c>
      <c r="BC50" s="46" t="n">
        <v>804543</v>
      </c>
      <c r="BD50" s="46" t="n">
        <v>228758</v>
      </c>
      <c r="BE50" s="46" t="n">
        <v>314757</v>
      </c>
      <c r="BF50" s="46" t="n">
        <v>3300263</v>
      </c>
      <c r="BG50" s="46" t="n">
        <v>1163927</v>
      </c>
      <c r="BH50" s="46" t="n">
        <v>34011</v>
      </c>
      <c r="BI50" s="46" t="n">
        <v>48026</v>
      </c>
      <c r="BJ50" s="46" t="n">
        <v>536220</v>
      </c>
      <c r="BK50" s="46" t="n">
        <v>195892</v>
      </c>
      <c r="BL50" s="46" t="n">
        <v>8489</v>
      </c>
      <c r="BM50" s="46" t="n">
        <v>10568</v>
      </c>
      <c r="BN50" s="46" t="n">
        <v>98534</v>
      </c>
      <c r="BO50" s="46" t="n">
        <v>52814</v>
      </c>
      <c r="BP50" s="46" t="n">
        <v>10430</v>
      </c>
      <c r="BQ50" s="46" t="n">
        <v>14943</v>
      </c>
      <c r="BR50" s="46" t="n">
        <v>155206</v>
      </c>
      <c r="BS50" s="46" t="n">
        <v>61521</v>
      </c>
      <c r="BT50" s="46" t="n">
        <v>3864</v>
      </c>
      <c r="BU50" s="46" t="n">
        <v>6909</v>
      </c>
      <c r="BV50" s="46" t="n">
        <v>66319</v>
      </c>
      <c r="BW50" s="46" t="n">
        <v>22639</v>
      </c>
      <c r="BX50" s="46" t="n">
        <v>3014</v>
      </c>
      <c r="BY50" s="46" t="n">
        <v>4787</v>
      </c>
      <c r="BZ50" s="46" t="n">
        <v>55366</v>
      </c>
      <c r="CA50" s="46" t="n">
        <v>16968</v>
      </c>
      <c r="CB50" s="46" t="n">
        <v>3278</v>
      </c>
      <c r="CC50" s="46" t="n">
        <v>4438</v>
      </c>
      <c r="CD50" s="46" t="n">
        <v>67205</v>
      </c>
      <c r="CE50" s="46" t="n">
        <v>17191</v>
      </c>
      <c r="CF50" s="46" t="n">
        <v>4936</v>
      </c>
      <c r="CG50" s="46" t="n">
        <v>6381</v>
      </c>
      <c r="CH50" s="46" t="n">
        <v>93587</v>
      </c>
      <c r="CI50" s="46" t="n">
        <v>24755</v>
      </c>
      <c r="CJ50" s="46" t="n">
        <v>29804</v>
      </c>
      <c r="CK50" s="46" t="n">
        <v>39741</v>
      </c>
      <c r="CL50" s="46" t="n">
        <v>452842</v>
      </c>
      <c r="CM50" s="46" t="n">
        <v>173219</v>
      </c>
      <c r="CN50" s="46" t="n">
        <v>8778</v>
      </c>
      <c r="CO50" s="46" t="n">
        <v>10417</v>
      </c>
      <c r="CP50" s="46" t="n">
        <v>97703</v>
      </c>
      <c r="CQ50" s="46" t="n">
        <v>53712</v>
      </c>
      <c r="CR50" s="46" t="n">
        <v>9873</v>
      </c>
      <c r="CS50" s="46" t="n">
        <v>13168</v>
      </c>
      <c r="CT50" s="46" t="n">
        <v>154454</v>
      </c>
      <c r="CU50" s="46" t="n">
        <v>58035</v>
      </c>
      <c r="CV50" s="46" t="n">
        <v>3124</v>
      </c>
      <c r="CW50" s="46" t="n">
        <v>5377</v>
      </c>
      <c r="CX50" s="46" t="n">
        <v>55227</v>
      </c>
      <c r="CY50" s="46" t="n">
        <v>18149</v>
      </c>
      <c r="CZ50" s="46" t="n">
        <v>2245</v>
      </c>
      <c r="DA50" s="46" t="n">
        <v>3458</v>
      </c>
      <c r="DB50" s="46" t="n">
        <v>42865</v>
      </c>
      <c r="DC50" s="46" t="n">
        <v>13064</v>
      </c>
      <c r="DD50" s="46" t="n">
        <v>2061</v>
      </c>
      <c r="DE50" s="46" t="n">
        <v>2707</v>
      </c>
      <c r="DF50" s="46" t="n">
        <v>36973</v>
      </c>
      <c r="DG50" s="46" t="n">
        <v>11355</v>
      </c>
      <c r="DH50" s="46" t="n">
        <v>3723</v>
      </c>
      <c r="DI50" s="46" t="n">
        <v>4614</v>
      </c>
      <c r="DJ50" s="46" t="n">
        <v>65618</v>
      </c>
      <c r="DK50" s="46" t="n">
        <v>18901</v>
      </c>
      <c r="DL50" s="46" t="n">
        <v>47913</v>
      </c>
      <c r="DM50" s="46" t="n">
        <v>68060</v>
      </c>
      <c r="DN50" s="46" t="n">
        <v>713487</v>
      </c>
      <c r="DO50" s="46" t="n">
        <v>279201</v>
      </c>
      <c r="DP50" s="46" t="n">
        <v>12517</v>
      </c>
      <c r="DQ50" s="46" t="n">
        <v>16008</v>
      </c>
      <c r="DR50" s="46" t="n">
        <v>134511</v>
      </c>
      <c r="DS50" s="46" t="n">
        <v>79442</v>
      </c>
      <c r="DT50" s="46" t="n">
        <v>13713</v>
      </c>
      <c r="DU50" s="46" t="n">
        <v>19830</v>
      </c>
      <c r="DV50" s="47" t="n">
        <v>190599</v>
      </c>
      <c r="DW50" s="47" t="n">
        <v>81283</v>
      </c>
      <c r="DX50" s="47" t="n">
        <v>5343</v>
      </c>
      <c r="DY50" s="47" t="n">
        <v>9666</v>
      </c>
      <c r="DZ50" s="47" t="n">
        <v>86101</v>
      </c>
      <c r="EA50" s="47" t="n">
        <v>31631</v>
      </c>
      <c r="EB50" s="47" t="n">
        <v>4412</v>
      </c>
      <c r="EC50" s="47" t="n">
        <v>6889</v>
      </c>
      <c r="ED50" s="47" t="n">
        <v>69876</v>
      </c>
      <c r="EE50" s="47" t="n">
        <v>25430</v>
      </c>
      <c r="EF50" s="47" t="n">
        <v>4694</v>
      </c>
      <c r="EG50" s="47" t="n">
        <v>6455</v>
      </c>
      <c r="EH50" s="47" t="n">
        <v>93253</v>
      </c>
      <c r="EI50" s="47" t="n">
        <v>25080</v>
      </c>
      <c r="EJ50" s="47" t="n">
        <v>7234</v>
      </c>
      <c r="EK50" s="47" t="n">
        <v>9212</v>
      </c>
      <c r="EL50" s="47" t="n">
        <v>139144</v>
      </c>
      <c r="EM50" s="47" t="n">
        <v>36333</v>
      </c>
      <c r="EN50" s="48"/>
      <c r="EO50" s="48"/>
      <c r="EP50" s="48"/>
      <c r="EQ50" s="48"/>
      <c r="ER50" s="48"/>
      <c r="ES50" s="48"/>
      <c r="ET50" s="48"/>
      <c r="EU50" s="48"/>
    </row>
    <row r="51" customFormat="false" ht="11.25" hidden="false" customHeight="true" outlineLevel="0" collapsed="false">
      <c r="A51" s="43" t="n">
        <v>6</v>
      </c>
      <c r="B51" s="44" t="s">
        <v>38</v>
      </c>
      <c r="C51" s="33" t="s">
        <v>24</v>
      </c>
      <c r="D51" s="45" t="n">
        <v>2834121</v>
      </c>
      <c r="E51" s="45" t="n">
        <v>5415298</v>
      </c>
      <c r="F51" s="45" t="n">
        <v>54688460</v>
      </c>
      <c r="G51" s="45" t="n">
        <v>50260445</v>
      </c>
      <c r="H51" s="45" t="n">
        <v>615657</v>
      </c>
      <c r="I51" s="45" t="n">
        <v>876397</v>
      </c>
      <c r="J51" s="45" t="n">
        <v>9342165</v>
      </c>
      <c r="K51" s="45" t="n">
        <v>10900504</v>
      </c>
      <c r="L51" s="45" t="n">
        <v>673321</v>
      </c>
      <c r="M51" s="45" t="n">
        <v>1308642</v>
      </c>
      <c r="N51" s="45" t="n">
        <v>12285365</v>
      </c>
      <c r="O51" s="45" t="n">
        <v>12097249</v>
      </c>
      <c r="P51" s="45" t="n">
        <v>419097</v>
      </c>
      <c r="Q51" s="45" t="n">
        <v>1122024</v>
      </c>
      <c r="R51" s="45" t="n">
        <v>8287343</v>
      </c>
      <c r="S51" s="45" t="n">
        <v>7521485</v>
      </c>
      <c r="T51" s="45" t="n">
        <v>381071</v>
      </c>
      <c r="U51" s="45" t="n">
        <v>893749</v>
      </c>
      <c r="V51" s="45" t="n">
        <v>7760212</v>
      </c>
      <c r="W51" s="45" t="n">
        <v>6824730</v>
      </c>
      <c r="X51" s="45" t="n">
        <v>339398</v>
      </c>
      <c r="Y51" s="45" t="n">
        <v>620553</v>
      </c>
      <c r="Z51" s="45" t="n">
        <v>7398723</v>
      </c>
      <c r="AA51" s="45" t="n">
        <v>6007998</v>
      </c>
      <c r="AB51" s="46" t="n">
        <v>405577</v>
      </c>
      <c r="AC51" s="46" t="n">
        <v>593933</v>
      </c>
      <c r="AD51" s="46" t="n">
        <v>9614651</v>
      </c>
      <c r="AE51" s="46" t="n">
        <v>6908476</v>
      </c>
      <c r="AF51" s="46" t="n">
        <v>2644891</v>
      </c>
      <c r="AG51" s="46" t="n">
        <v>5106825</v>
      </c>
      <c r="AH51" s="46" t="n">
        <v>50857897</v>
      </c>
      <c r="AI51" s="46" t="n">
        <v>46936190</v>
      </c>
      <c r="AJ51" s="46" t="n">
        <v>554446</v>
      </c>
      <c r="AK51" s="46" t="n">
        <v>795590</v>
      </c>
      <c r="AL51" s="46" t="n">
        <v>8369261</v>
      </c>
      <c r="AM51" s="46" t="n">
        <v>9817671</v>
      </c>
      <c r="AN51" s="46" t="n">
        <v>612537</v>
      </c>
      <c r="AO51" s="46" t="n">
        <v>1207260</v>
      </c>
      <c r="AP51" s="46" t="n">
        <v>11068536</v>
      </c>
      <c r="AQ51" s="46" t="n">
        <v>11017213</v>
      </c>
      <c r="AR51" s="46" t="n">
        <v>396552</v>
      </c>
      <c r="AS51" s="46" t="n">
        <v>1069244</v>
      </c>
      <c r="AT51" s="46" t="n">
        <v>7785365</v>
      </c>
      <c r="AU51" s="46" t="n">
        <v>7128759</v>
      </c>
      <c r="AV51" s="46" t="n">
        <v>365761</v>
      </c>
      <c r="AW51" s="46" t="n">
        <v>862713</v>
      </c>
      <c r="AX51" s="46" t="n">
        <v>7406947</v>
      </c>
      <c r="AY51" s="46" t="n">
        <v>6557898</v>
      </c>
      <c r="AZ51" s="46" t="n">
        <v>326533</v>
      </c>
      <c r="BA51" s="46" t="n">
        <v>599862</v>
      </c>
      <c r="BB51" s="46" t="n">
        <v>7072429</v>
      </c>
      <c r="BC51" s="46" t="n">
        <v>5784860</v>
      </c>
      <c r="BD51" s="46" t="n">
        <v>389062</v>
      </c>
      <c r="BE51" s="46" t="n">
        <v>572156</v>
      </c>
      <c r="BF51" s="46" t="n">
        <v>9155357</v>
      </c>
      <c r="BG51" s="46" t="n">
        <v>6629788</v>
      </c>
      <c r="BH51" s="46" t="n">
        <v>83589</v>
      </c>
      <c r="BI51" s="46" t="n">
        <v>136765</v>
      </c>
      <c r="BJ51" s="46" t="n">
        <v>1785406</v>
      </c>
      <c r="BK51" s="46" t="n">
        <v>1475187</v>
      </c>
      <c r="BL51" s="46" t="n">
        <v>26789</v>
      </c>
      <c r="BM51" s="46" t="n">
        <v>35518</v>
      </c>
      <c r="BN51" s="46" t="n">
        <v>443417</v>
      </c>
      <c r="BO51" s="46" t="n">
        <v>481240</v>
      </c>
      <c r="BP51" s="46" t="n">
        <v>26588</v>
      </c>
      <c r="BQ51" s="46" t="n">
        <v>44814</v>
      </c>
      <c r="BR51" s="46" t="n">
        <v>555997</v>
      </c>
      <c r="BS51" s="46" t="n">
        <v>473099</v>
      </c>
      <c r="BT51" s="46" t="n">
        <v>10213</v>
      </c>
      <c r="BU51" s="46" t="n">
        <v>24038</v>
      </c>
      <c r="BV51" s="46" t="n">
        <v>234941</v>
      </c>
      <c r="BW51" s="46" t="n">
        <v>177729</v>
      </c>
      <c r="BX51" s="46" t="n">
        <v>6701</v>
      </c>
      <c r="BY51" s="46" t="n">
        <v>13321</v>
      </c>
      <c r="BZ51" s="46" t="n">
        <v>171275</v>
      </c>
      <c r="CA51" s="46" t="n">
        <v>116235</v>
      </c>
      <c r="CB51" s="46" t="n">
        <v>5743</v>
      </c>
      <c r="CC51" s="46" t="n">
        <v>8953</v>
      </c>
      <c r="CD51" s="46" t="n">
        <v>160694</v>
      </c>
      <c r="CE51" s="46" t="n">
        <v>99278</v>
      </c>
      <c r="CF51" s="46" t="n">
        <v>7555</v>
      </c>
      <c r="CG51" s="46" t="n">
        <v>10121</v>
      </c>
      <c r="CH51" s="46" t="n">
        <v>219080</v>
      </c>
      <c r="CI51" s="46" t="n">
        <v>127602</v>
      </c>
      <c r="CJ51" s="46" t="n">
        <v>70559</v>
      </c>
      <c r="CK51" s="46" t="n">
        <v>107109</v>
      </c>
      <c r="CL51" s="46" t="n">
        <v>1457981</v>
      </c>
      <c r="CM51" s="46" t="n">
        <v>1243911</v>
      </c>
      <c r="CN51" s="46" t="n">
        <v>25280</v>
      </c>
      <c r="CO51" s="46" t="n">
        <v>31853</v>
      </c>
      <c r="CP51" s="46" t="n">
        <v>414010</v>
      </c>
      <c r="CQ51" s="46" t="n">
        <v>453736</v>
      </c>
      <c r="CR51" s="46" t="n">
        <v>23596</v>
      </c>
      <c r="CS51" s="46" t="n">
        <v>36388</v>
      </c>
      <c r="CT51" s="46" t="n">
        <v>491495</v>
      </c>
      <c r="CU51" s="46" t="n">
        <v>418750</v>
      </c>
      <c r="CV51" s="46" t="n">
        <v>7592</v>
      </c>
      <c r="CW51" s="46" t="n">
        <v>16813</v>
      </c>
      <c r="CX51" s="46" t="n">
        <v>178116</v>
      </c>
      <c r="CY51" s="46" t="n">
        <v>131138</v>
      </c>
      <c r="CZ51" s="46" t="n">
        <v>4723</v>
      </c>
      <c r="DA51" s="46" t="n">
        <v>9019</v>
      </c>
      <c r="DB51" s="46" t="n">
        <v>117568</v>
      </c>
      <c r="DC51" s="46" t="n">
        <v>81305</v>
      </c>
      <c r="DD51" s="46" t="n">
        <v>3880</v>
      </c>
      <c r="DE51" s="46" t="n">
        <v>5854</v>
      </c>
      <c r="DF51" s="46" t="n">
        <v>102105</v>
      </c>
      <c r="DG51" s="46" t="n">
        <v>66941</v>
      </c>
      <c r="DH51" s="46" t="n">
        <v>5488</v>
      </c>
      <c r="DI51" s="46" t="n">
        <v>7182</v>
      </c>
      <c r="DJ51" s="46" t="n">
        <v>154685</v>
      </c>
      <c r="DK51" s="46" t="n">
        <v>92038</v>
      </c>
      <c r="DL51" s="46" t="n">
        <v>118671</v>
      </c>
      <c r="DM51" s="46" t="n">
        <v>201364</v>
      </c>
      <c r="DN51" s="46" t="n">
        <v>2372581</v>
      </c>
      <c r="DO51" s="46" t="n">
        <v>2080343</v>
      </c>
      <c r="DP51" s="46" t="n">
        <v>35931</v>
      </c>
      <c r="DQ51" s="46" t="n">
        <v>48954</v>
      </c>
      <c r="DR51" s="46" t="n">
        <v>558892</v>
      </c>
      <c r="DS51" s="46" t="n">
        <v>629096</v>
      </c>
      <c r="DT51" s="46" t="n">
        <v>37188</v>
      </c>
      <c r="DU51" s="46" t="n">
        <v>64994</v>
      </c>
      <c r="DV51" s="47" t="n">
        <v>725333</v>
      </c>
      <c r="DW51" s="47" t="n">
        <v>661285</v>
      </c>
      <c r="DX51" s="47" t="n">
        <v>14953</v>
      </c>
      <c r="DY51" s="47" t="n">
        <v>35967</v>
      </c>
      <c r="DZ51" s="47" t="n">
        <v>323860</v>
      </c>
      <c r="EA51" s="47" t="n">
        <v>261587</v>
      </c>
      <c r="EB51" s="47" t="n">
        <v>10587</v>
      </c>
      <c r="EC51" s="47" t="n">
        <v>22017</v>
      </c>
      <c r="ED51" s="47" t="n">
        <v>235696</v>
      </c>
      <c r="EE51" s="47" t="n">
        <v>185527</v>
      </c>
      <c r="EF51" s="47" t="n">
        <v>8985</v>
      </c>
      <c r="EG51" s="47" t="n">
        <v>14837</v>
      </c>
      <c r="EH51" s="47" t="n">
        <v>224189</v>
      </c>
      <c r="EI51" s="47" t="n">
        <v>156196</v>
      </c>
      <c r="EJ51" s="47" t="n">
        <v>11027</v>
      </c>
      <c r="EK51" s="47" t="n">
        <v>14595</v>
      </c>
      <c r="EL51" s="47" t="n">
        <v>304608</v>
      </c>
      <c r="EM51" s="47" t="n">
        <v>186649</v>
      </c>
      <c r="EN51" s="48"/>
      <c r="EO51" s="48"/>
      <c r="EP51" s="48"/>
      <c r="EQ51" s="48"/>
      <c r="ER51" s="48"/>
      <c r="ES51" s="48"/>
      <c r="ET51" s="48"/>
      <c r="EU51" s="48"/>
    </row>
    <row r="52" customFormat="false" ht="11.25" hidden="false" customHeight="true" outlineLevel="0" collapsed="false">
      <c r="A52" s="43" t="n">
        <v>6</v>
      </c>
      <c r="B52" s="44" t="s">
        <v>38</v>
      </c>
      <c r="C52" s="33" t="s">
        <v>25</v>
      </c>
      <c r="D52" s="45" t="n">
        <v>3729845</v>
      </c>
      <c r="E52" s="45" t="n">
        <v>7878182</v>
      </c>
      <c r="F52" s="45" t="n">
        <v>130643556</v>
      </c>
      <c r="G52" s="45" t="n">
        <v>135392103</v>
      </c>
      <c r="H52" s="45" t="n">
        <v>450788</v>
      </c>
      <c r="I52" s="45" t="n">
        <v>667800</v>
      </c>
      <c r="J52" s="45" t="n">
        <v>11638776</v>
      </c>
      <c r="K52" s="45" t="n">
        <v>15292934</v>
      </c>
      <c r="L52" s="45" t="n">
        <v>1042227</v>
      </c>
      <c r="M52" s="45" t="n">
        <v>2044072</v>
      </c>
      <c r="N52" s="45" t="n">
        <v>33544887</v>
      </c>
      <c r="O52" s="45" t="n">
        <v>37802101</v>
      </c>
      <c r="P52" s="45" t="n">
        <v>685431</v>
      </c>
      <c r="Q52" s="45" t="n">
        <v>1943785</v>
      </c>
      <c r="R52" s="45" t="n">
        <v>24438932</v>
      </c>
      <c r="S52" s="45" t="n">
        <v>25220352</v>
      </c>
      <c r="T52" s="45" t="n">
        <v>609596</v>
      </c>
      <c r="U52" s="45" t="n">
        <v>1554929</v>
      </c>
      <c r="V52" s="45" t="n">
        <v>22621052</v>
      </c>
      <c r="W52" s="45" t="n">
        <v>22434714</v>
      </c>
      <c r="X52" s="45" t="n">
        <v>505924</v>
      </c>
      <c r="Y52" s="45" t="n">
        <v>988895</v>
      </c>
      <c r="Z52" s="45" t="n">
        <v>19892442</v>
      </c>
      <c r="AA52" s="45" t="n">
        <v>18651296</v>
      </c>
      <c r="AB52" s="46" t="n">
        <v>435879</v>
      </c>
      <c r="AC52" s="46" t="n">
        <v>678701</v>
      </c>
      <c r="AD52" s="46" t="n">
        <v>18507464</v>
      </c>
      <c r="AE52" s="46" t="n">
        <v>15990704</v>
      </c>
      <c r="AF52" s="46" t="n">
        <v>3493524</v>
      </c>
      <c r="AG52" s="46" t="n">
        <v>7470376</v>
      </c>
      <c r="AH52" s="46" t="n">
        <v>122489490</v>
      </c>
      <c r="AI52" s="46" t="n">
        <v>126798060</v>
      </c>
      <c r="AJ52" s="46" t="n">
        <v>399755</v>
      </c>
      <c r="AK52" s="46" t="n">
        <v>597816</v>
      </c>
      <c r="AL52" s="46" t="n">
        <v>10319354</v>
      </c>
      <c r="AM52" s="46" t="n">
        <v>13526497</v>
      </c>
      <c r="AN52" s="46" t="n">
        <v>944082</v>
      </c>
      <c r="AO52" s="46" t="n">
        <v>1880388</v>
      </c>
      <c r="AP52" s="46" t="n">
        <v>30283107</v>
      </c>
      <c r="AQ52" s="46" t="n">
        <v>34195045</v>
      </c>
      <c r="AR52" s="46" t="n">
        <v>650873</v>
      </c>
      <c r="AS52" s="46" t="n">
        <v>1861874</v>
      </c>
      <c r="AT52" s="46" t="n">
        <v>23122087</v>
      </c>
      <c r="AU52" s="46" t="n">
        <v>23931624</v>
      </c>
      <c r="AV52" s="46" t="n">
        <v>588679</v>
      </c>
      <c r="AW52" s="46" t="n">
        <v>1510902</v>
      </c>
      <c r="AX52" s="46" t="n">
        <v>21796276</v>
      </c>
      <c r="AY52" s="46" t="n">
        <v>21663980</v>
      </c>
      <c r="AZ52" s="46" t="n">
        <v>490033</v>
      </c>
      <c r="BA52" s="46" t="n">
        <v>962631</v>
      </c>
      <c r="BB52" s="46" t="n">
        <v>19188297</v>
      </c>
      <c r="BC52" s="46" t="n">
        <v>18067598</v>
      </c>
      <c r="BD52" s="46" t="n">
        <v>420102</v>
      </c>
      <c r="BE52" s="46" t="n">
        <v>656765</v>
      </c>
      <c r="BF52" s="46" t="n">
        <v>17780367</v>
      </c>
      <c r="BG52" s="46" t="n">
        <v>15413313</v>
      </c>
      <c r="BH52" s="46" t="n">
        <v>94987</v>
      </c>
      <c r="BI52" s="46" t="n">
        <v>172249</v>
      </c>
      <c r="BJ52" s="46" t="n">
        <v>3497808</v>
      </c>
      <c r="BK52" s="46" t="n">
        <v>3421276</v>
      </c>
      <c r="BL52" s="46" t="n">
        <v>19805</v>
      </c>
      <c r="BM52" s="46" t="n">
        <v>29437</v>
      </c>
      <c r="BN52" s="46" t="n">
        <v>526041</v>
      </c>
      <c r="BO52" s="46" t="n">
        <v>668349</v>
      </c>
      <c r="BP52" s="46" t="n">
        <v>38624</v>
      </c>
      <c r="BQ52" s="46" t="n">
        <v>70294</v>
      </c>
      <c r="BR52" s="46" t="n">
        <v>1343520</v>
      </c>
      <c r="BS52" s="46" t="n">
        <v>1403998</v>
      </c>
      <c r="BT52" s="46" t="n">
        <v>13866</v>
      </c>
      <c r="BU52" s="46" t="n">
        <v>34155</v>
      </c>
      <c r="BV52" s="46" t="n">
        <v>558688</v>
      </c>
      <c r="BW52" s="46" t="n">
        <v>516356</v>
      </c>
      <c r="BX52" s="46" t="n">
        <v>7786</v>
      </c>
      <c r="BY52" s="46" t="n">
        <v>15828</v>
      </c>
      <c r="BZ52" s="46" t="n">
        <v>346332</v>
      </c>
      <c r="CA52" s="46" t="n">
        <v>284104</v>
      </c>
      <c r="CB52" s="46" t="n">
        <v>7219</v>
      </c>
      <c r="CC52" s="46" t="n">
        <v>11577</v>
      </c>
      <c r="CD52" s="46" t="n">
        <v>354554</v>
      </c>
      <c r="CE52" s="46" t="n">
        <v>266461</v>
      </c>
      <c r="CF52" s="46" t="n">
        <v>7687</v>
      </c>
      <c r="CG52" s="46" t="n">
        <v>10958</v>
      </c>
      <c r="CH52" s="46" t="n">
        <v>368671</v>
      </c>
      <c r="CI52" s="46" t="n">
        <v>282005</v>
      </c>
      <c r="CJ52" s="46" t="n">
        <v>82641</v>
      </c>
      <c r="CK52" s="46" t="n">
        <v>135101</v>
      </c>
      <c r="CL52" s="46" t="n">
        <v>2868662</v>
      </c>
      <c r="CM52" s="46" t="n">
        <v>2982109</v>
      </c>
      <c r="CN52" s="46" t="n">
        <v>21156</v>
      </c>
      <c r="CO52" s="46" t="n">
        <v>28857</v>
      </c>
      <c r="CP52" s="46" t="n">
        <v>548839</v>
      </c>
      <c r="CQ52" s="46" t="n">
        <v>726501</v>
      </c>
      <c r="CR52" s="46" t="n">
        <v>36730</v>
      </c>
      <c r="CS52" s="46" t="n">
        <v>59343</v>
      </c>
      <c r="CT52" s="46" t="n">
        <v>1243862</v>
      </c>
      <c r="CU52" s="46" t="n">
        <v>1343873</v>
      </c>
      <c r="CV52" s="46" t="n">
        <v>10492</v>
      </c>
      <c r="CW52" s="46" t="n">
        <v>23637</v>
      </c>
      <c r="CX52" s="46" t="n">
        <v>425342</v>
      </c>
      <c r="CY52" s="46" t="n">
        <v>391803</v>
      </c>
      <c r="CZ52" s="46" t="n">
        <v>5320</v>
      </c>
      <c r="DA52" s="46" t="n">
        <v>10396</v>
      </c>
      <c r="DB52" s="46" t="n">
        <v>224054</v>
      </c>
      <c r="DC52" s="46" t="n">
        <v>193799</v>
      </c>
      <c r="DD52" s="46" t="n">
        <v>4011</v>
      </c>
      <c r="DE52" s="46" t="n">
        <v>6171</v>
      </c>
      <c r="DF52" s="46" t="n">
        <v>196335</v>
      </c>
      <c r="DG52" s="46" t="n">
        <v>145744</v>
      </c>
      <c r="DH52" s="46" t="n">
        <v>4932</v>
      </c>
      <c r="DI52" s="46" t="n">
        <v>6697</v>
      </c>
      <c r="DJ52" s="46" t="n">
        <v>230228</v>
      </c>
      <c r="DK52" s="46" t="n">
        <v>180387</v>
      </c>
      <c r="DL52" s="46" t="n">
        <v>153680</v>
      </c>
      <c r="DM52" s="46" t="n">
        <v>272705</v>
      </c>
      <c r="DN52" s="46" t="n">
        <v>5285403</v>
      </c>
      <c r="DO52" s="46" t="n">
        <v>5611933</v>
      </c>
      <c r="DP52" s="46" t="n">
        <v>29877</v>
      </c>
      <c r="DQ52" s="46" t="n">
        <v>41127</v>
      </c>
      <c r="DR52" s="46" t="n">
        <v>770583</v>
      </c>
      <c r="DS52" s="46" t="n">
        <v>1039935</v>
      </c>
      <c r="DT52" s="46" t="n">
        <v>61415</v>
      </c>
      <c r="DU52" s="46" t="n">
        <v>104341</v>
      </c>
      <c r="DV52" s="47" t="n">
        <v>2017916</v>
      </c>
      <c r="DW52" s="47" t="n">
        <v>2263182</v>
      </c>
      <c r="DX52" s="47" t="n">
        <v>24066</v>
      </c>
      <c r="DY52" s="47" t="n">
        <v>58274</v>
      </c>
      <c r="DZ52" s="47" t="n">
        <v>891502</v>
      </c>
      <c r="EA52" s="47" t="n">
        <v>896924</v>
      </c>
      <c r="EB52" s="47" t="n">
        <v>15597</v>
      </c>
      <c r="EC52" s="47" t="n">
        <v>33631</v>
      </c>
      <c r="ED52" s="47" t="n">
        <v>600722</v>
      </c>
      <c r="EE52" s="47" t="n">
        <v>576934</v>
      </c>
      <c r="EF52" s="47" t="n">
        <v>11880</v>
      </c>
      <c r="EG52" s="47" t="n">
        <v>20093</v>
      </c>
      <c r="EH52" s="47" t="n">
        <v>507809</v>
      </c>
      <c r="EI52" s="47" t="n">
        <v>437953</v>
      </c>
      <c r="EJ52" s="47" t="n">
        <v>10845</v>
      </c>
      <c r="EK52" s="47" t="n">
        <v>15239</v>
      </c>
      <c r="EL52" s="47" t="n">
        <v>496868</v>
      </c>
      <c r="EM52" s="47" t="n">
        <v>397003</v>
      </c>
      <c r="EN52" s="48"/>
      <c r="EO52" s="48"/>
      <c r="EP52" s="48"/>
      <c r="EQ52" s="48"/>
      <c r="ER52" s="48"/>
      <c r="ES52" s="48"/>
      <c r="ET52" s="48"/>
      <c r="EU52" s="48"/>
    </row>
    <row r="53" customFormat="false" ht="11.25" hidden="false" customHeight="true" outlineLevel="0" collapsed="false">
      <c r="A53" s="43" t="n">
        <v>6</v>
      </c>
      <c r="B53" s="44" t="s">
        <v>38</v>
      </c>
      <c r="C53" s="33" t="s">
        <v>26</v>
      </c>
      <c r="D53" s="45" t="n">
        <v>2157680</v>
      </c>
      <c r="E53" s="45" t="n">
        <v>4727984</v>
      </c>
      <c r="F53" s="45" t="n">
        <v>128291915</v>
      </c>
      <c r="G53" s="45" t="n">
        <v>132624868</v>
      </c>
      <c r="H53" s="45" t="n">
        <v>89896</v>
      </c>
      <c r="I53" s="45" t="n">
        <v>134078</v>
      </c>
      <c r="J53" s="45" t="n">
        <v>3835512</v>
      </c>
      <c r="K53" s="45" t="n">
        <v>5376781</v>
      </c>
      <c r="L53" s="45" t="n">
        <v>492344</v>
      </c>
      <c r="M53" s="45" t="n">
        <v>980131</v>
      </c>
      <c r="N53" s="45" t="n">
        <v>25979399</v>
      </c>
      <c r="O53" s="45" t="n">
        <v>29963616</v>
      </c>
      <c r="P53" s="45" t="n">
        <v>434999</v>
      </c>
      <c r="Q53" s="45" t="n">
        <v>1240538</v>
      </c>
      <c r="R53" s="45" t="n">
        <v>25584177</v>
      </c>
      <c r="S53" s="45" t="n">
        <v>26752116</v>
      </c>
      <c r="T53" s="45" t="n">
        <v>414230</v>
      </c>
      <c r="U53" s="45" t="n">
        <v>1079985</v>
      </c>
      <c r="V53" s="45" t="n">
        <v>25454385</v>
      </c>
      <c r="W53" s="45" t="n">
        <v>25547928</v>
      </c>
      <c r="X53" s="45" t="n">
        <v>368378</v>
      </c>
      <c r="Y53" s="45" t="n">
        <v>732933</v>
      </c>
      <c r="Z53" s="45" t="n">
        <v>23667091</v>
      </c>
      <c r="AA53" s="45" t="n">
        <v>22764022</v>
      </c>
      <c r="AB53" s="46" t="n">
        <v>357833</v>
      </c>
      <c r="AC53" s="46" t="n">
        <v>560319</v>
      </c>
      <c r="AD53" s="46" t="n">
        <v>23771350</v>
      </c>
      <c r="AE53" s="46" t="n">
        <v>22220404</v>
      </c>
      <c r="AF53" s="46" t="n">
        <v>2017573</v>
      </c>
      <c r="AG53" s="46" t="n">
        <v>4474856</v>
      </c>
      <c r="AH53" s="46" t="n">
        <v>120451721</v>
      </c>
      <c r="AI53" s="46" t="n">
        <v>124022939</v>
      </c>
      <c r="AJ53" s="46" t="n">
        <v>74702</v>
      </c>
      <c r="AK53" s="46" t="n">
        <v>114034</v>
      </c>
      <c r="AL53" s="46" t="n">
        <v>3218841</v>
      </c>
      <c r="AM53" s="46" t="n">
        <v>4460626</v>
      </c>
      <c r="AN53" s="46" t="n">
        <v>432916</v>
      </c>
      <c r="AO53" s="46" t="n">
        <v>881242</v>
      </c>
      <c r="AP53" s="46" t="n">
        <v>22885821</v>
      </c>
      <c r="AQ53" s="46" t="n">
        <v>26318413</v>
      </c>
      <c r="AR53" s="46" t="n">
        <v>408083</v>
      </c>
      <c r="AS53" s="46" t="n">
        <v>1175265</v>
      </c>
      <c r="AT53" s="46" t="n">
        <v>23992253</v>
      </c>
      <c r="AU53" s="46" t="n">
        <v>25092689</v>
      </c>
      <c r="AV53" s="46" t="n">
        <v>399142</v>
      </c>
      <c r="AW53" s="46" t="n">
        <v>1047520</v>
      </c>
      <c r="AX53" s="46" t="n">
        <v>24509006</v>
      </c>
      <c r="AY53" s="46" t="n">
        <v>24617928</v>
      </c>
      <c r="AZ53" s="46" t="n">
        <v>357147</v>
      </c>
      <c r="BA53" s="46" t="n">
        <v>713828</v>
      </c>
      <c r="BB53" s="46" t="n">
        <v>22910751</v>
      </c>
      <c r="BC53" s="46" t="n">
        <v>22072065</v>
      </c>
      <c r="BD53" s="46" t="n">
        <v>345583</v>
      </c>
      <c r="BE53" s="46" t="n">
        <v>542967</v>
      </c>
      <c r="BF53" s="46" t="n">
        <v>22935047</v>
      </c>
      <c r="BG53" s="46" t="n">
        <v>21461215</v>
      </c>
      <c r="BH53" s="46" t="n">
        <v>53560</v>
      </c>
      <c r="BI53" s="46" t="n">
        <v>105175</v>
      </c>
      <c r="BJ53" s="46" t="n">
        <v>3211805</v>
      </c>
      <c r="BK53" s="46" t="n">
        <v>3295724</v>
      </c>
      <c r="BL53" s="46" t="n">
        <v>4514</v>
      </c>
      <c r="BM53" s="46" t="n">
        <v>6486</v>
      </c>
      <c r="BN53" s="46" t="n">
        <v>187322</v>
      </c>
      <c r="BO53" s="46" t="n">
        <v>271327</v>
      </c>
      <c r="BP53" s="46" t="n">
        <v>20871</v>
      </c>
      <c r="BQ53" s="46" t="n">
        <v>38996</v>
      </c>
      <c r="BR53" s="46" t="n">
        <v>1146491</v>
      </c>
      <c r="BS53" s="46" t="n">
        <v>1280409</v>
      </c>
      <c r="BT53" s="46" t="n">
        <v>10854</v>
      </c>
      <c r="BU53" s="46" t="n">
        <v>29297</v>
      </c>
      <c r="BV53" s="46" t="n">
        <v>680881</v>
      </c>
      <c r="BW53" s="46" t="n">
        <v>670413</v>
      </c>
      <c r="BX53" s="46" t="n">
        <v>5471</v>
      </c>
      <c r="BY53" s="46" t="n">
        <v>11877</v>
      </c>
      <c r="BZ53" s="46" t="n">
        <v>370058</v>
      </c>
      <c r="CA53" s="46" t="n">
        <v>338393</v>
      </c>
      <c r="CB53" s="46" t="n">
        <v>5545</v>
      </c>
      <c r="CC53" s="46" t="n">
        <v>9238</v>
      </c>
      <c r="CD53" s="46" t="n">
        <v>396489</v>
      </c>
      <c r="CE53" s="46" t="n">
        <v>343760</v>
      </c>
      <c r="CF53" s="46" t="n">
        <v>6305</v>
      </c>
      <c r="CG53" s="46" t="n">
        <v>9281</v>
      </c>
      <c r="CH53" s="46" t="n">
        <v>430561</v>
      </c>
      <c r="CI53" s="46" t="n">
        <v>391420</v>
      </c>
      <c r="CJ53" s="46" t="n">
        <v>47535</v>
      </c>
      <c r="CK53" s="46" t="n">
        <v>82308</v>
      </c>
      <c r="CL53" s="46" t="n">
        <v>2632741</v>
      </c>
      <c r="CM53" s="46" t="n">
        <v>2921448</v>
      </c>
      <c r="CN53" s="46" t="n">
        <v>6236</v>
      </c>
      <c r="CO53" s="46" t="n">
        <v>7920</v>
      </c>
      <c r="CP53" s="46" t="n">
        <v>249017</v>
      </c>
      <c r="CQ53" s="46" t="n">
        <v>376791</v>
      </c>
      <c r="CR53" s="46" t="n">
        <v>22689</v>
      </c>
      <c r="CS53" s="46" t="n">
        <v>36471</v>
      </c>
      <c r="CT53" s="46" t="n">
        <v>1190418</v>
      </c>
      <c r="CU53" s="46" t="n">
        <v>1396725</v>
      </c>
      <c r="CV53" s="46" t="n">
        <v>8486</v>
      </c>
      <c r="CW53" s="46" t="n">
        <v>20688</v>
      </c>
      <c r="CX53" s="46" t="n">
        <v>510485</v>
      </c>
      <c r="CY53" s="46" t="n">
        <v>522764</v>
      </c>
      <c r="CZ53" s="46" t="n">
        <v>3716</v>
      </c>
      <c r="DA53" s="46" t="n">
        <v>7706</v>
      </c>
      <c r="DB53" s="46" t="n">
        <v>241676</v>
      </c>
      <c r="DC53" s="46" t="n">
        <v>229355</v>
      </c>
      <c r="DD53" s="46" t="n">
        <v>2693</v>
      </c>
      <c r="DE53" s="46" t="n">
        <v>4345</v>
      </c>
      <c r="DF53" s="46" t="n">
        <v>186081</v>
      </c>
      <c r="DG53" s="46" t="n">
        <v>165981</v>
      </c>
      <c r="DH53" s="46" t="n">
        <v>3715</v>
      </c>
      <c r="DI53" s="46" t="n">
        <v>5178</v>
      </c>
      <c r="DJ53" s="46" t="n">
        <v>255061</v>
      </c>
      <c r="DK53" s="46" t="n">
        <v>229829</v>
      </c>
      <c r="DL53" s="46" t="n">
        <v>92572</v>
      </c>
      <c r="DM53" s="46" t="n">
        <v>170820</v>
      </c>
      <c r="DN53" s="46" t="n">
        <v>5207452</v>
      </c>
      <c r="DO53" s="46" t="n">
        <v>5680480</v>
      </c>
      <c r="DP53" s="46" t="n">
        <v>8958</v>
      </c>
      <c r="DQ53" s="46" t="n">
        <v>12124</v>
      </c>
      <c r="DR53" s="46" t="n">
        <v>367653</v>
      </c>
      <c r="DS53" s="46" t="n">
        <v>539362</v>
      </c>
      <c r="DT53" s="46" t="n">
        <v>36739</v>
      </c>
      <c r="DU53" s="46" t="n">
        <v>62418</v>
      </c>
      <c r="DV53" s="47" t="n">
        <v>1903158</v>
      </c>
      <c r="DW53" s="47" t="n">
        <v>2248476</v>
      </c>
      <c r="DX53" s="47" t="n">
        <v>18430</v>
      </c>
      <c r="DY53" s="47" t="n">
        <v>44585</v>
      </c>
      <c r="DZ53" s="47" t="n">
        <v>1081438</v>
      </c>
      <c r="EA53" s="47" t="n">
        <v>1136662</v>
      </c>
      <c r="EB53" s="47" t="n">
        <v>11372</v>
      </c>
      <c r="EC53" s="47" t="n">
        <v>24759</v>
      </c>
      <c r="ED53" s="47" t="n">
        <v>703702</v>
      </c>
      <c r="EE53" s="47" t="n">
        <v>700644</v>
      </c>
      <c r="EF53" s="47" t="n">
        <v>8538</v>
      </c>
      <c r="EG53" s="47" t="n">
        <v>14760</v>
      </c>
      <c r="EH53" s="47" t="n">
        <v>570257</v>
      </c>
      <c r="EI53" s="47" t="n">
        <v>525975</v>
      </c>
      <c r="EJ53" s="47" t="n">
        <v>8535</v>
      </c>
      <c r="EK53" s="47" t="n">
        <v>12174</v>
      </c>
      <c r="EL53" s="47" t="n">
        <v>581241</v>
      </c>
      <c r="EM53" s="47" t="n">
        <v>529359</v>
      </c>
      <c r="EN53" s="48"/>
      <c r="EO53" s="48"/>
      <c r="EP53" s="48"/>
      <c r="EQ53" s="48"/>
      <c r="ER53" s="48"/>
      <c r="ES53" s="48"/>
      <c r="ET53" s="48"/>
      <c r="EU53" s="48"/>
    </row>
    <row r="54" customFormat="false" ht="11.25" hidden="false" customHeight="true" outlineLevel="0" collapsed="false">
      <c r="A54" s="43" t="n">
        <v>6</v>
      </c>
      <c r="B54" s="44" t="s">
        <v>38</v>
      </c>
      <c r="C54" s="33" t="s">
        <v>27</v>
      </c>
      <c r="D54" s="45" t="n">
        <v>1407313</v>
      </c>
      <c r="E54" s="45" t="n">
        <v>3239187</v>
      </c>
      <c r="F54" s="45" t="n">
        <v>118601196</v>
      </c>
      <c r="G54" s="45" t="n">
        <v>121958895</v>
      </c>
      <c r="H54" s="45" t="n">
        <v>27809</v>
      </c>
      <c r="I54" s="45" t="n">
        <v>39983</v>
      </c>
      <c r="J54" s="45" t="n">
        <v>1657480</v>
      </c>
      <c r="K54" s="45" t="n">
        <v>2373528</v>
      </c>
      <c r="L54" s="45" t="n">
        <v>255566</v>
      </c>
      <c r="M54" s="45" t="n">
        <v>532197</v>
      </c>
      <c r="N54" s="45" t="n">
        <v>18949722</v>
      </c>
      <c r="O54" s="45" t="n">
        <v>22047620</v>
      </c>
      <c r="P54" s="45" t="n">
        <v>291645</v>
      </c>
      <c r="Q54" s="45" t="n">
        <v>862223</v>
      </c>
      <c r="R54" s="45" t="n">
        <v>24073130</v>
      </c>
      <c r="S54" s="45" t="n">
        <v>25294308</v>
      </c>
      <c r="T54" s="45" t="n">
        <v>289659</v>
      </c>
      <c r="U54" s="45" t="n">
        <v>783896</v>
      </c>
      <c r="V54" s="45" t="n">
        <v>24919330</v>
      </c>
      <c r="W54" s="45" t="n">
        <v>25117202</v>
      </c>
      <c r="X54" s="45" t="n">
        <v>267143</v>
      </c>
      <c r="Y54" s="45" t="n">
        <v>552616</v>
      </c>
      <c r="Z54" s="45" t="n">
        <v>23829206</v>
      </c>
      <c r="AA54" s="45" t="n">
        <v>23189825</v>
      </c>
      <c r="AB54" s="46" t="n">
        <v>275491</v>
      </c>
      <c r="AC54" s="46" t="n">
        <v>468272</v>
      </c>
      <c r="AD54" s="46" t="n">
        <v>25172325</v>
      </c>
      <c r="AE54" s="46" t="n">
        <v>23936410</v>
      </c>
      <c r="AF54" s="46" t="n">
        <v>1319695</v>
      </c>
      <c r="AG54" s="46" t="n">
        <v>3066959</v>
      </c>
      <c r="AH54" s="46" t="n">
        <v>111724707</v>
      </c>
      <c r="AI54" s="46" t="n">
        <v>114379330</v>
      </c>
      <c r="AJ54" s="46" t="n">
        <v>22192</v>
      </c>
      <c r="AK54" s="46" t="n">
        <v>32863</v>
      </c>
      <c r="AL54" s="46" t="n">
        <v>1345879</v>
      </c>
      <c r="AM54" s="46" t="n">
        <v>1892767</v>
      </c>
      <c r="AN54" s="46" t="n">
        <v>220469</v>
      </c>
      <c r="AO54" s="46" t="n">
        <v>470308</v>
      </c>
      <c r="AP54" s="46" t="n">
        <v>16449008</v>
      </c>
      <c r="AQ54" s="46" t="n">
        <v>19017188</v>
      </c>
      <c r="AR54" s="46" t="n">
        <v>271958</v>
      </c>
      <c r="AS54" s="46" t="n">
        <v>811009</v>
      </c>
      <c r="AT54" s="46" t="n">
        <v>22482139</v>
      </c>
      <c r="AU54" s="46" t="n">
        <v>23584425</v>
      </c>
      <c r="AV54" s="46" t="n">
        <v>278891</v>
      </c>
      <c r="AW54" s="46" t="n">
        <v>759446</v>
      </c>
      <c r="AX54" s="46" t="n">
        <v>23984899</v>
      </c>
      <c r="AY54" s="46" t="n">
        <v>24183570</v>
      </c>
      <c r="AZ54" s="46" t="n">
        <v>259086</v>
      </c>
      <c r="BA54" s="46" t="n">
        <v>538019</v>
      </c>
      <c r="BB54" s="46" t="n">
        <v>23098773</v>
      </c>
      <c r="BC54" s="46" t="n">
        <v>22491538</v>
      </c>
      <c r="BD54" s="46" t="n">
        <v>267099</v>
      </c>
      <c r="BE54" s="46" t="n">
        <v>455314</v>
      </c>
      <c r="BF54" s="46" t="n">
        <v>24364007</v>
      </c>
      <c r="BG54" s="46" t="n">
        <v>23209839</v>
      </c>
      <c r="BH54" s="46" t="n">
        <v>36064</v>
      </c>
      <c r="BI54" s="46" t="n">
        <v>76510</v>
      </c>
      <c r="BJ54" s="46" t="n">
        <v>3003470</v>
      </c>
      <c r="BK54" s="46" t="n">
        <v>3125262</v>
      </c>
      <c r="BL54" s="46" t="n">
        <v>1565</v>
      </c>
      <c r="BM54" s="46" t="n">
        <v>2042</v>
      </c>
      <c r="BN54" s="46" t="n">
        <v>90062</v>
      </c>
      <c r="BO54" s="46" t="n">
        <v>133790</v>
      </c>
      <c r="BP54" s="46" t="n">
        <v>12424</v>
      </c>
      <c r="BQ54" s="46" t="n">
        <v>24217</v>
      </c>
      <c r="BR54" s="46" t="n">
        <v>936503</v>
      </c>
      <c r="BS54" s="46" t="n">
        <v>1073110</v>
      </c>
      <c r="BT54" s="46" t="n">
        <v>8379</v>
      </c>
      <c r="BU54" s="46" t="n">
        <v>24067</v>
      </c>
      <c r="BV54" s="46" t="n">
        <v>705942</v>
      </c>
      <c r="BW54" s="46" t="n">
        <v>728433</v>
      </c>
      <c r="BX54" s="46" t="n">
        <v>4400</v>
      </c>
      <c r="BY54" s="46" t="n">
        <v>10302</v>
      </c>
      <c r="BZ54" s="46" t="n">
        <v>401629</v>
      </c>
      <c r="CA54" s="46" t="n">
        <v>383002</v>
      </c>
      <c r="CB54" s="46" t="n">
        <v>4521</v>
      </c>
      <c r="CC54" s="46" t="n">
        <v>8127</v>
      </c>
      <c r="CD54" s="46" t="n">
        <v>430092</v>
      </c>
      <c r="CE54" s="46" t="n">
        <v>392381</v>
      </c>
      <c r="CF54" s="46" t="n">
        <v>4775</v>
      </c>
      <c r="CG54" s="46" t="n">
        <v>7755</v>
      </c>
      <c r="CH54" s="46" t="n">
        <v>439238</v>
      </c>
      <c r="CI54" s="46" t="n">
        <v>414543</v>
      </c>
      <c r="CJ54" s="46" t="n">
        <v>29637</v>
      </c>
      <c r="CK54" s="46" t="n">
        <v>56423</v>
      </c>
      <c r="CL54" s="46" t="n">
        <v>2294344</v>
      </c>
      <c r="CM54" s="46" t="n">
        <v>2563057</v>
      </c>
      <c r="CN54" s="46" t="n">
        <v>2388</v>
      </c>
      <c r="CO54" s="46" t="n">
        <v>2822</v>
      </c>
      <c r="CP54" s="46" t="n">
        <v>129157</v>
      </c>
      <c r="CQ54" s="46" t="n">
        <v>204292</v>
      </c>
      <c r="CR54" s="46" t="n">
        <v>13340</v>
      </c>
      <c r="CS54" s="46" t="n">
        <v>22302</v>
      </c>
      <c r="CT54" s="46" t="n">
        <v>940014</v>
      </c>
      <c r="CU54" s="46" t="n">
        <v>1150722</v>
      </c>
      <c r="CV54" s="46" t="n">
        <v>6601</v>
      </c>
      <c r="CW54" s="46" t="n">
        <v>17512</v>
      </c>
      <c r="CX54" s="46" t="n">
        <v>540623</v>
      </c>
      <c r="CY54" s="46" t="n">
        <v>573900</v>
      </c>
      <c r="CZ54" s="46" t="n">
        <v>2833</v>
      </c>
      <c r="DA54" s="46" t="n">
        <v>6465</v>
      </c>
      <c r="DB54" s="46" t="n">
        <v>248591</v>
      </c>
      <c r="DC54" s="46" t="n">
        <v>246560</v>
      </c>
      <c r="DD54" s="46" t="n">
        <v>1913</v>
      </c>
      <c r="DE54" s="46" t="n">
        <v>3370</v>
      </c>
      <c r="DF54" s="46" t="n">
        <v>185800</v>
      </c>
      <c r="DG54" s="46" t="n">
        <v>165877</v>
      </c>
      <c r="DH54" s="46" t="n">
        <v>2562</v>
      </c>
      <c r="DI54" s="46" t="n">
        <v>3952</v>
      </c>
      <c r="DJ54" s="46" t="n">
        <v>250157</v>
      </c>
      <c r="DK54" s="46" t="n">
        <v>221704</v>
      </c>
      <c r="DL54" s="46" t="n">
        <v>57981</v>
      </c>
      <c r="DM54" s="46" t="n">
        <v>115805</v>
      </c>
      <c r="DN54" s="46" t="n">
        <v>4582144</v>
      </c>
      <c r="DO54" s="46" t="n">
        <v>5016507</v>
      </c>
      <c r="DP54" s="46" t="n">
        <v>3229</v>
      </c>
      <c r="DQ54" s="46" t="n">
        <v>4298</v>
      </c>
      <c r="DR54" s="46" t="n">
        <v>182442</v>
      </c>
      <c r="DS54" s="46" t="n">
        <v>276467</v>
      </c>
      <c r="DT54" s="46" t="n">
        <v>21757</v>
      </c>
      <c r="DU54" s="46" t="n">
        <v>39587</v>
      </c>
      <c r="DV54" s="47" t="n">
        <v>1560699</v>
      </c>
      <c r="DW54" s="47" t="n">
        <v>1879709</v>
      </c>
      <c r="DX54" s="47" t="n">
        <v>13086</v>
      </c>
      <c r="DY54" s="47" t="n">
        <v>33702</v>
      </c>
      <c r="DZ54" s="47" t="n">
        <v>1050367</v>
      </c>
      <c r="EA54" s="47" t="n">
        <v>1135982</v>
      </c>
      <c r="EB54" s="47" t="n">
        <v>7935</v>
      </c>
      <c r="EC54" s="47" t="n">
        <v>17985</v>
      </c>
      <c r="ED54" s="47" t="n">
        <v>685839</v>
      </c>
      <c r="EE54" s="47" t="n">
        <v>687071</v>
      </c>
      <c r="EF54" s="47" t="n">
        <v>6144</v>
      </c>
      <c r="EG54" s="47" t="n">
        <v>11227</v>
      </c>
      <c r="EH54" s="47" t="n">
        <v>544633</v>
      </c>
      <c r="EI54" s="47" t="n">
        <v>532410</v>
      </c>
      <c r="EJ54" s="47" t="n">
        <v>5830</v>
      </c>
      <c r="EK54" s="47" t="n">
        <v>9006</v>
      </c>
      <c r="EL54" s="47" t="n">
        <v>558161</v>
      </c>
      <c r="EM54" s="47" t="n">
        <v>504866</v>
      </c>
      <c r="EN54" s="48"/>
      <c r="EO54" s="48"/>
      <c r="EP54" s="48"/>
      <c r="EQ54" s="48"/>
      <c r="ER54" s="48"/>
      <c r="ES54" s="48"/>
      <c r="ET54" s="48"/>
      <c r="EU54" s="48"/>
    </row>
    <row r="55" customFormat="false" ht="11.25" hidden="false" customHeight="true" outlineLevel="0" collapsed="false">
      <c r="A55" s="43" t="n">
        <v>6</v>
      </c>
      <c r="B55" s="44" t="s">
        <v>38</v>
      </c>
      <c r="C55" s="33" t="s">
        <v>28</v>
      </c>
      <c r="D55" s="45" t="n">
        <v>2304524</v>
      </c>
      <c r="E55" s="45" t="n">
        <v>5868584</v>
      </c>
      <c r="F55" s="45" t="n">
        <v>307987631</v>
      </c>
      <c r="G55" s="45" t="n">
        <v>317771222</v>
      </c>
      <c r="H55" s="45" t="n">
        <v>20487</v>
      </c>
      <c r="I55" s="45" t="n">
        <v>28414</v>
      </c>
      <c r="J55" s="45" t="n">
        <v>1855558</v>
      </c>
      <c r="K55" s="45" t="n">
        <v>2661698</v>
      </c>
      <c r="L55" s="45" t="n">
        <v>306256</v>
      </c>
      <c r="M55" s="45" t="n">
        <v>666731</v>
      </c>
      <c r="N55" s="45" t="n">
        <v>34765415</v>
      </c>
      <c r="O55" s="45" t="n">
        <v>41053684</v>
      </c>
      <c r="P55" s="45" t="n">
        <v>508235</v>
      </c>
      <c r="Q55" s="45" t="n">
        <v>1629035</v>
      </c>
      <c r="R55" s="45" t="n">
        <v>66495866</v>
      </c>
      <c r="S55" s="45" t="n">
        <v>70441614</v>
      </c>
      <c r="T55" s="45" t="n">
        <v>536806</v>
      </c>
      <c r="U55" s="45" t="n">
        <v>1614576</v>
      </c>
      <c r="V55" s="45" t="n">
        <v>73855752</v>
      </c>
      <c r="W55" s="45" t="n">
        <v>75004403</v>
      </c>
      <c r="X55" s="45" t="n">
        <v>484663</v>
      </c>
      <c r="Y55" s="45" t="n">
        <v>1103250</v>
      </c>
      <c r="Z55" s="45" t="n">
        <v>67875082</v>
      </c>
      <c r="AA55" s="45" t="n">
        <v>67344342</v>
      </c>
      <c r="AB55" s="46" t="n">
        <v>448077</v>
      </c>
      <c r="AC55" s="46" t="n">
        <v>826578</v>
      </c>
      <c r="AD55" s="46" t="n">
        <v>63139956</v>
      </c>
      <c r="AE55" s="46" t="n">
        <v>61265479</v>
      </c>
      <c r="AF55" s="46" t="n">
        <v>2174932</v>
      </c>
      <c r="AG55" s="46" t="n">
        <v>5584263</v>
      </c>
      <c r="AH55" s="46" t="n">
        <v>292115934</v>
      </c>
      <c r="AI55" s="46" t="n">
        <v>300019383</v>
      </c>
      <c r="AJ55" s="46" t="n">
        <v>16282</v>
      </c>
      <c r="AK55" s="46" t="n">
        <v>23194</v>
      </c>
      <c r="AL55" s="46" t="n">
        <v>1509430</v>
      </c>
      <c r="AM55" s="46" t="n">
        <v>2118297</v>
      </c>
      <c r="AN55" s="46" t="n">
        <v>262575</v>
      </c>
      <c r="AO55" s="46" t="n">
        <v>584450</v>
      </c>
      <c r="AP55" s="46" t="n">
        <v>30076435</v>
      </c>
      <c r="AQ55" s="46" t="n">
        <v>35172456</v>
      </c>
      <c r="AR55" s="46" t="n">
        <v>473850</v>
      </c>
      <c r="AS55" s="46" t="n">
        <v>1533902</v>
      </c>
      <c r="AT55" s="46" t="n">
        <v>62144883</v>
      </c>
      <c r="AU55" s="46" t="n">
        <v>65668901</v>
      </c>
      <c r="AV55" s="46" t="n">
        <v>517188</v>
      </c>
      <c r="AW55" s="46" t="n">
        <v>1564444</v>
      </c>
      <c r="AX55" s="46" t="n">
        <v>71209423</v>
      </c>
      <c r="AY55" s="46" t="n">
        <v>72275433</v>
      </c>
      <c r="AZ55" s="46" t="n">
        <v>470253</v>
      </c>
      <c r="BA55" s="46" t="n">
        <v>1074376</v>
      </c>
      <c r="BB55" s="46" t="n">
        <v>65874990</v>
      </c>
      <c r="BC55" s="46" t="n">
        <v>65342405</v>
      </c>
      <c r="BD55" s="46" t="n">
        <v>434784</v>
      </c>
      <c r="BE55" s="46" t="n">
        <v>803897</v>
      </c>
      <c r="BF55" s="46" t="n">
        <v>61300770</v>
      </c>
      <c r="BG55" s="46" t="n">
        <v>59441888</v>
      </c>
      <c r="BH55" s="46" t="n">
        <v>57852</v>
      </c>
      <c r="BI55" s="46" t="n">
        <v>134127</v>
      </c>
      <c r="BJ55" s="46" t="n">
        <v>7561937</v>
      </c>
      <c r="BK55" s="46" t="n">
        <v>7962387</v>
      </c>
      <c r="BL55" s="46" t="n">
        <v>1132</v>
      </c>
      <c r="BM55" s="46" t="n">
        <v>1422</v>
      </c>
      <c r="BN55" s="46" t="n">
        <v>99389</v>
      </c>
      <c r="BO55" s="46" t="n">
        <v>145904</v>
      </c>
      <c r="BP55" s="46" t="n">
        <v>15357</v>
      </c>
      <c r="BQ55" s="46" t="n">
        <v>31250</v>
      </c>
      <c r="BR55" s="46" t="n">
        <v>1756758</v>
      </c>
      <c r="BS55" s="46" t="n">
        <v>2072417</v>
      </c>
      <c r="BT55" s="46" t="n">
        <v>14995</v>
      </c>
      <c r="BU55" s="46" t="n">
        <v>44664</v>
      </c>
      <c r="BV55" s="46" t="n">
        <v>1956051</v>
      </c>
      <c r="BW55" s="46" t="n">
        <v>2077407</v>
      </c>
      <c r="BX55" s="46" t="n">
        <v>9315</v>
      </c>
      <c r="BY55" s="46" t="n">
        <v>24629</v>
      </c>
      <c r="BZ55" s="46" t="n">
        <v>1322753</v>
      </c>
      <c r="CA55" s="46" t="n">
        <v>1301848</v>
      </c>
      <c r="CB55" s="46" t="n">
        <v>9357</v>
      </c>
      <c r="CC55" s="46" t="n">
        <v>18655</v>
      </c>
      <c r="CD55" s="46" t="n">
        <v>1362178</v>
      </c>
      <c r="CE55" s="46" t="n">
        <v>1308561</v>
      </c>
      <c r="CF55" s="46" t="n">
        <v>7696</v>
      </c>
      <c r="CG55" s="46" t="n">
        <v>13507</v>
      </c>
      <c r="CH55" s="46" t="n">
        <v>1064807</v>
      </c>
      <c r="CI55" s="46" t="n">
        <v>1056248</v>
      </c>
      <c r="CJ55" s="46" t="n">
        <v>42511</v>
      </c>
      <c r="CK55" s="46" t="n">
        <v>91712</v>
      </c>
      <c r="CL55" s="46" t="n">
        <v>5136603</v>
      </c>
      <c r="CM55" s="46" t="n">
        <v>5826526</v>
      </c>
      <c r="CN55" s="46" t="n">
        <v>1686</v>
      </c>
      <c r="CO55" s="46" t="n">
        <v>2010</v>
      </c>
      <c r="CP55" s="46" t="n">
        <v>137738</v>
      </c>
      <c r="CQ55" s="46" t="n">
        <v>216805</v>
      </c>
      <c r="CR55" s="46" t="n">
        <v>15578</v>
      </c>
      <c r="CS55" s="46" t="n">
        <v>27883</v>
      </c>
      <c r="CT55" s="46" t="n">
        <v>1613429</v>
      </c>
      <c r="CU55" s="46" t="n">
        <v>2090417</v>
      </c>
      <c r="CV55" s="46" t="n">
        <v>11373</v>
      </c>
      <c r="CW55" s="46" t="n">
        <v>31466</v>
      </c>
      <c r="CX55" s="46" t="n">
        <v>1432952</v>
      </c>
      <c r="CY55" s="46" t="n">
        <v>1579040</v>
      </c>
      <c r="CZ55" s="46" t="n">
        <v>5964</v>
      </c>
      <c r="DA55" s="46" t="n">
        <v>15695</v>
      </c>
      <c r="DB55" s="46" t="n">
        <v>820010</v>
      </c>
      <c r="DC55" s="46" t="n">
        <v>842576</v>
      </c>
      <c r="DD55" s="46" t="n">
        <v>3910</v>
      </c>
      <c r="DE55" s="46" t="n">
        <v>7835</v>
      </c>
      <c r="DF55" s="46" t="n">
        <v>558109</v>
      </c>
      <c r="DG55" s="46" t="n">
        <v>547234</v>
      </c>
      <c r="DH55" s="46" t="n">
        <v>4000</v>
      </c>
      <c r="DI55" s="46" t="n">
        <v>6823</v>
      </c>
      <c r="DJ55" s="46" t="n">
        <v>574362</v>
      </c>
      <c r="DK55" s="46" t="n">
        <v>550452</v>
      </c>
      <c r="DL55" s="46" t="n">
        <v>87081</v>
      </c>
      <c r="DM55" s="46" t="n">
        <v>192609</v>
      </c>
      <c r="DN55" s="46" t="n">
        <v>10735094</v>
      </c>
      <c r="DO55" s="46" t="n">
        <v>11925312</v>
      </c>
      <c r="DP55" s="46" t="n">
        <v>2519</v>
      </c>
      <c r="DQ55" s="46" t="n">
        <v>3210</v>
      </c>
      <c r="DR55" s="46" t="n">
        <v>208389</v>
      </c>
      <c r="DS55" s="46" t="n">
        <v>326595</v>
      </c>
      <c r="DT55" s="46" t="n">
        <v>28103</v>
      </c>
      <c r="DU55" s="46" t="n">
        <v>54398</v>
      </c>
      <c r="DV55" s="47" t="n">
        <v>3075551</v>
      </c>
      <c r="DW55" s="47" t="n">
        <v>3790810</v>
      </c>
      <c r="DX55" s="47" t="n">
        <v>23012</v>
      </c>
      <c r="DY55" s="47" t="n">
        <v>63667</v>
      </c>
      <c r="DZ55" s="47" t="n">
        <v>2918029</v>
      </c>
      <c r="EA55" s="47" t="n">
        <v>3193672</v>
      </c>
      <c r="EB55" s="47" t="n">
        <v>13654</v>
      </c>
      <c r="EC55" s="47" t="n">
        <v>34437</v>
      </c>
      <c r="ED55" s="47" t="n">
        <v>1826318</v>
      </c>
      <c r="EE55" s="47" t="n">
        <v>1886393</v>
      </c>
      <c r="EF55" s="47" t="n">
        <v>10500</v>
      </c>
      <c r="EG55" s="47" t="n">
        <v>21039</v>
      </c>
      <c r="EH55" s="47" t="n">
        <v>1441982</v>
      </c>
      <c r="EI55" s="47" t="n">
        <v>1454702</v>
      </c>
      <c r="EJ55" s="47" t="n">
        <v>9293</v>
      </c>
      <c r="EK55" s="47" t="n">
        <v>15858</v>
      </c>
      <c r="EL55" s="47" t="n">
        <v>1264823</v>
      </c>
      <c r="EM55" s="47" t="n">
        <v>1273139</v>
      </c>
      <c r="EN55" s="48"/>
      <c r="EO55" s="48"/>
      <c r="EP55" s="48"/>
      <c r="EQ55" s="48"/>
      <c r="ER55" s="48"/>
      <c r="ES55" s="48"/>
      <c r="ET55" s="48"/>
      <c r="EU55" s="48"/>
    </row>
    <row r="56" customFormat="false" ht="11.25" hidden="false" customHeight="true" outlineLevel="0" collapsed="false">
      <c r="A56" s="43" t="n">
        <v>6</v>
      </c>
      <c r="B56" s="44" t="s">
        <v>38</v>
      </c>
      <c r="C56" s="33" t="s">
        <v>29</v>
      </c>
      <c r="D56" s="45" t="n">
        <v>1095540</v>
      </c>
      <c r="E56" s="45" t="n">
        <v>3061479</v>
      </c>
      <c r="F56" s="45" t="n">
        <v>542217226</v>
      </c>
      <c r="G56" s="45" t="n">
        <v>584108081</v>
      </c>
      <c r="H56" s="45" t="n">
        <v>3907</v>
      </c>
      <c r="I56" s="45" t="n">
        <v>6577</v>
      </c>
      <c r="J56" s="45" t="n">
        <v>1478354</v>
      </c>
      <c r="K56" s="45" t="n">
        <v>2085063</v>
      </c>
      <c r="L56" s="45" t="n">
        <v>85361</v>
      </c>
      <c r="M56" s="45" t="n">
        <v>190017</v>
      </c>
      <c r="N56" s="45" t="n">
        <v>28901266</v>
      </c>
      <c r="O56" s="45" t="n">
        <v>34059159</v>
      </c>
      <c r="P56" s="45" t="n">
        <v>252107</v>
      </c>
      <c r="Q56" s="45" t="n">
        <v>846953</v>
      </c>
      <c r="R56" s="45" t="n">
        <v>107705070</v>
      </c>
      <c r="S56" s="45" t="n">
        <v>120725814</v>
      </c>
      <c r="T56" s="45" t="n">
        <v>305842</v>
      </c>
      <c r="U56" s="45" t="n">
        <v>1020365</v>
      </c>
      <c r="V56" s="45" t="n">
        <v>154952152</v>
      </c>
      <c r="W56" s="45" t="n">
        <v>169462392</v>
      </c>
      <c r="X56" s="45" t="n">
        <v>250468</v>
      </c>
      <c r="Y56" s="45" t="n">
        <v>620348</v>
      </c>
      <c r="Z56" s="45" t="n">
        <v>134751659</v>
      </c>
      <c r="AA56" s="45" t="n">
        <v>139538994</v>
      </c>
      <c r="AB56" s="46" t="n">
        <v>197855</v>
      </c>
      <c r="AC56" s="46" t="n">
        <v>377219</v>
      </c>
      <c r="AD56" s="46" t="n">
        <v>114428722</v>
      </c>
      <c r="AE56" s="46" t="n">
        <v>118236656</v>
      </c>
      <c r="AF56" s="46" t="n">
        <v>1037952</v>
      </c>
      <c r="AG56" s="46" t="n">
        <v>2916200</v>
      </c>
      <c r="AH56" s="46" t="n">
        <v>521144663</v>
      </c>
      <c r="AI56" s="46" t="n">
        <v>558637509</v>
      </c>
      <c r="AJ56" s="46" t="n">
        <v>3352</v>
      </c>
      <c r="AK56" s="46" t="n">
        <v>5817</v>
      </c>
      <c r="AL56" s="46" t="n">
        <v>1299994</v>
      </c>
      <c r="AM56" s="46" t="n">
        <v>1833950</v>
      </c>
      <c r="AN56" s="46" t="n">
        <v>72889</v>
      </c>
      <c r="AO56" s="46" t="n">
        <v>164007</v>
      </c>
      <c r="AP56" s="46" t="n">
        <v>25577487</v>
      </c>
      <c r="AQ56" s="46" t="n">
        <v>29537419</v>
      </c>
      <c r="AR56" s="46" t="n">
        <v>233887</v>
      </c>
      <c r="AS56" s="46" t="n">
        <v>792369</v>
      </c>
      <c r="AT56" s="46" t="n">
        <v>101585439</v>
      </c>
      <c r="AU56" s="46" t="n">
        <v>113038348</v>
      </c>
      <c r="AV56" s="46" t="n">
        <v>294457</v>
      </c>
      <c r="AW56" s="46" t="n">
        <v>986963</v>
      </c>
      <c r="AX56" s="46" t="n">
        <v>149965798</v>
      </c>
      <c r="AY56" s="46" t="n">
        <v>163939166</v>
      </c>
      <c r="AZ56" s="46" t="n">
        <v>241892</v>
      </c>
      <c r="BA56" s="46" t="n">
        <v>601242</v>
      </c>
      <c r="BB56" s="46" t="n">
        <v>130755955</v>
      </c>
      <c r="BC56" s="46" t="n">
        <v>135124719</v>
      </c>
      <c r="BD56" s="46" t="n">
        <v>191475</v>
      </c>
      <c r="BE56" s="46" t="n">
        <v>365802</v>
      </c>
      <c r="BF56" s="46" t="n">
        <v>111959987</v>
      </c>
      <c r="BG56" s="46" t="n">
        <v>115163904</v>
      </c>
      <c r="BH56" s="46" t="n">
        <v>26780</v>
      </c>
      <c r="BI56" s="46" t="n">
        <v>69090</v>
      </c>
      <c r="BJ56" s="46" t="n">
        <v>10493169</v>
      </c>
      <c r="BK56" s="46" t="n">
        <v>12350576</v>
      </c>
      <c r="BL56" s="46" t="n">
        <v>214</v>
      </c>
      <c r="BM56" s="46" t="n">
        <v>272</v>
      </c>
      <c r="BN56" s="46" t="n">
        <v>60065</v>
      </c>
      <c r="BO56" s="46" t="n">
        <v>101011</v>
      </c>
      <c r="BP56" s="46" t="n">
        <v>4217</v>
      </c>
      <c r="BQ56" s="46" t="n">
        <v>9063</v>
      </c>
      <c r="BR56" s="46" t="n">
        <v>1241934</v>
      </c>
      <c r="BS56" s="46" t="n">
        <v>1612980</v>
      </c>
      <c r="BT56" s="46" t="n">
        <v>7294</v>
      </c>
      <c r="BU56" s="46" t="n">
        <v>23172</v>
      </c>
      <c r="BV56" s="46" t="n">
        <v>2550961</v>
      </c>
      <c r="BW56" s="46" t="n">
        <v>2740680</v>
      </c>
      <c r="BX56" s="46" t="n">
        <v>6162</v>
      </c>
      <c r="BY56" s="46" t="n">
        <v>18268</v>
      </c>
      <c r="BZ56" s="46" t="n">
        <v>2897994</v>
      </c>
      <c r="CA56" s="46" t="n">
        <v>3053776</v>
      </c>
      <c r="CB56" s="46" t="n">
        <v>5538</v>
      </c>
      <c r="CC56" s="46" t="n">
        <v>12237</v>
      </c>
      <c r="CD56" s="46" t="n">
        <v>2399751</v>
      </c>
      <c r="CE56" s="46" t="n">
        <v>3100075</v>
      </c>
      <c r="CF56" s="46" t="n">
        <v>3355</v>
      </c>
      <c r="CG56" s="46" t="n">
        <v>6078</v>
      </c>
      <c r="CH56" s="46" t="n">
        <v>1342461</v>
      </c>
      <c r="CI56" s="46" t="n">
        <v>1742051</v>
      </c>
      <c r="CJ56" s="46" t="n">
        <v>20172</v>
      </c>
      <c r="CK56" s="46" t="n">
        <v>52486</v>
      </c>
      <c r="CL56" s="46" t="n">
        <v>7889654</v>
      </c>
      <c r="CM56" s="46" t="n">
        <v>9018386</v>
      </c>
      <c r="CN56" s="46" t="n">
        <v>211</v>
      </c>
      <c r="CO56" s="46" t="n">
        <v>278</v>
      </c>
      <c r="CP56" s="46" t="n">
        <v>64608</v>
      </c>
      <c r="CQ56" s="46" t="n">
        <v>104621</v>
      </c>
      <c r="CR56" s="46" t="n">
        <v>3994</v>
      </c>
      <c r="CS56" s="46" t="n">
        <v>8096</v>
      </c>
      <c r="CT56" s="46" t="n">
        <v>1056868</v>
      </c>
      <c r="CU56" s="46" t="n">
        <v>1409080</v>
      </c>
      <c r="CV56" s="46" t="n">
        <v>6595</v>
      </c>
      <c r="CW56" s="46" t="n">
        <v>20122</v>
      </c>
      <c r="CX56" s="46" t="n">
        <v>2241205</v>
      </c>
      <c r="CY56" s="46" t="n">
        <v>2617644</v>
      </c>
      <c r="CZ56" s="46" t="n">
        <v>4475</v>
      </c>
      <c r="DA56" s="46" t="n">
        <v>13689</v>
      </c>
      <c r="DB56" s="46" t="n">
        <v>2034400</v>
      </c>
      <c r="DC56" s="46" t="n">
        <v>2323391</v>
      </c>
      <c r="DD56" s="46" t="n">
        <v>2868</v>
      </c>
      <c r="DE56" s="46" t="n">
        <v>6621</v>
      </c>
      <c r="DF56" s="46" t="n">
        <v>1568199</v>
      </c>
      <c r="DG56" s="46" t="n">
        <v>1614949</v>
      </c>
      <c r="DH56" s="46" t="n">
        <v>2029</v>
      </c>
      <c r="DI56" s="46" t="n">
        <v>3680</v>
      </c>
      <c r="DJ56" s="46" t="n">
        <v>924371</v>
      </c>
      <c r="DK56" s="46" t="n">
        <v>948699</v>
      </c>
      <c r="DL56" s="46" t="n">
        <v>37416</v>
      </c>
      <c r="DM56" s="46" t="n">
        <v>92793</v>
      </c>
      <c r="DN56" s="46" t="n">
        <v>13182907</v>
      </c>
      <c r="DO56" s="46" t="n">
        <v>16452184</v>
      </c>
      <c r="DP56" s="46" t="n">
        <v>344</v>
      </c>
      <c r="DQ56" s="46" t="n">
        <v>482</v>
      </c>
      <c r="DR56" s="46" t="n">
        <v>113751</v>
      </c>
      <c r="DS56" s="46" t="n">
        <v>146491</v>
      </c>
      <c r="DT56" s="46" t="n">
        <v>8478</v>
      </c>
      <c r="DU56" s="46" t="n">
        <v>17914</v>
      </c>
      <c r="DV56" s="47" t="n">
        <v>2266909</v>
      </c>
      <c r="DW56" s="47" t="n">
        <v>3112659</v>
      </c>
      <c r="DX56" s="47" t="n">
        <v>11625</v>
      </c>
      <c r="DY56" s="47" t="n">
        <v>34462</v>
      </c>
      <c r="DZ56" s="47" t="n">
        <v>3878425</v>
      </c>
      <c r="EA56" s="47" t="n">
        <v>5069821</v>
      </c>
      <c r="EB56" s="47" t="n">
        <v>6910</v>
      </c>
      <c r="EC56" s="47" t="n">
        <v>19713</v>
      </c>
      <c r="ED56" s="47" t="n">
        <v>2951953</v>
      </c>
      <c r="EE56" s="47" t="n">
        <v>3199834</v>
      </c>
      <c r="EF56" s="47" t="n">
        <v>5708</v>
      </c>
      <c r="EG56" s="47" t="n">
        <v>12485</v>
      </c>
      <c r="EH56" s="47" t="n">
        <v>2427504</v>
      </c>
      <c r="EI56" s="47" t="n">
        <v>2799325</v>
      </c>
      <c r="EJ56" s="47" t="n">
        <v>4351</v>
      </c>
      <c r="EK56" s="47" t="n">
        <v>7737</v>
      </c>
      <c r="EL56" s="47" t="n">
        <v>1544362</v>
      </c>
      <c r="EM56" s="47" t="n">
        <v>2124052</v>
      </c>
      <c r="EN56" s="48"/>
      <c r="EO56" s="48"/>
      <c r="EP56" s="48"/>
      <c r="EQ56" s="48"/>
      <c r="ER56" s="48"/>
      <c r="ES56" s="48"/>
      <c r="ET56" s="48"/>
      <c r="EU56" s="48"/>
    </row>
    <row r="57" s="30" customFormat="true" ht="11.25" hidden="false" customHeight="true" outlineLevel="0" collapsed="false">
      <c r="A57" s="36" t="n">
        <v>8</v>
      </c>
      <c r="B57" s="37" t="s">
        <v>40</v>
      </c>
      <c r="C57" s="38" t="s">
        <v>41</v>
      </c>
      <c r="D57" s="39" t="n">
        <v>2170165</v>
      </c>
      <c r="E57" s="39" t="n">
        <v>4502862</v>
      </c>
      <c r="F57" s="39" t="n">
        <v>179971531</v>
      </c>
      <c r="G57" s="39" t="n">
        <v>185074391</v>
      </c>
      <c r="H57" s="39" t="n">
        <v>213990</v>
      </c>
      <c r="I57" s="39" t="n">
        <v>291159</v>
      </c>
      <c r="J57" s="39" t="n">
        <v>4913848</v>
      </c>
      <c r="K57" s="39" t="n">
        <v>5960318</v>
      </c>
      <c r="L57" s="39" t="n">
        <v>464670</v>
      </c>
      <c r="M57" s="39" t="n">
        <v>897796</v>
      </c>
      <c r="N57" s="39" t="n">
        <v>22360591</v>
      </c>
      <c r="O57" s="39" t="n">
        <v>24824998</v>
      </c>
      <c r="P57" s="39" t="n">
        <v>396583</v>
      </c>
      <c r="Q57" s="39" t="n">
        <v>1126441</v>
      </c>
      <c r="R57" s="39" t="n">
        <v>34502205</v>
      </c>
      <c r="S57" s="39" t="n">
        <v>36582672</v>
      </c>
      <c r="T57" s="39" t="n">
        <v>368671</v>
      </c>
      <c r="U57" s="39" t="n">
        <v>928078</v>
      </c>
      <c r="V57" s="39" t="n">
        <v>41547492</v>
      </c>
      <c r="W57" s="39" t="n">
        <v>42599216</v>
      </c>
      <c r="X57" s="39" t="n">
        <v>357029</v>
      </c>
      <c r="Y57" s="39" t="n">
        <v>669319</v>
      </c>
      <c r="Z57" s="39" t="n">
        <v>42024567</v>
      </c>
      <c r="AA57" s="39" t="n">
        <v>41249854</v>
      </c>
      <c r="AB57" s="40" t="n">
        <v>369222</v>
      </c>
      <c r="AC57" s="40" t="n">
        <v>590069</v>
      </c>
      <c r="AD57" s="40" t="n">
        <v>34622826</v>
      </c>
      <c r="AE57" s="40" t="n">
        <v>33857329</v>
      </c>
      <c r="AF57" s="40" t="n">
        <v>1856952</v>
      </c>
      <c r="AG57" s="40" t="n">
        <v>3939266</v>
      </c>
      <c r="AH57" s="40" t="n">
        <v>160515193</v>
      </c>
      <c r="AI57" s="40" t="n">
        <v>164074509</v>
      </c>
      <c r="AJ57" s="40" t="n">
        <v>154965</v>
      </c>
      <c r="AK57" s="40" t="n">
        <v>214537</v>
      </c>
      <c r="AL57" s="40" t="n">
        <v>3533636</v>
      </c>
      <c r="AM57" s="40" t="n">
        <v>4273589</v>
      </c>
      <c r="AN57" s="40" t="n">
        <v>348370</v>
      </c>
      <c r="AO57" s="40" t="n">
        <v>699476</v>
      </c>
      <c r="AP57" s="40" t="n">
        <v>16894050</v>
      </c>
      <c r="AQ57" s="40" t="n">
        <v>18703190</v>
      </c>
      <c r="AR57" s="40" t="n">
        <v>341685</v>
      </c>
      <c r="AS57" s="40" t="n">
        <v>989400</v>
      </c>
      <c r="AT57" s="40" t="n">
        <v>30069486</v>
      </c>
      <c r="AU57" s="40" t="n">
        <v>31779108</v>
      </c>
      <c r="AV57" s="40" t="n">
        <v>335634</v>
      </c>
      <c r="AW57" s="40" t="n">
        <v>856059</v>
      </c>
      <c r="AX57" s="40" t="n">
        <v>38232923</v>
      </c>
      <c r="AY57" s="40" t="n">
        <v>39111332</v>
      </c>
      <c r="AZ57" s="40" t="n">
        <v>331226</v>
      </c>
      <c r="BA57" s="40" t="n">
        <v>625256</v>
      </c>
      <c r="BB57" s="40" t="n">
        <v>39184164</v>
      </c>
      <c r="BC57" s="40" t="n">
        <v>38337099</v>
      </c>
      <c r="BD57" s="40" t="n">
        <v>345072</v>
      </c>
      <c r="BE57" s="40" t="n">
        <v>554538</v>
      </c>
      <c r="BF57" s="40" t="n">
        <v>32600931</v>
      </c>
      <c r="BG57" s="40" t="n">
        <v>31870189</v>
      </c>
      <c r="BH57" s="40" t="n">
        <v>121410</v>
      </c>
      <c r="BI57" s="40" t="n">
        <v>233387</v>
      </c>
      <c r="BJ57" s="40" t="n">
        <v>7679222</v>
      </c>
      <c r="BK57" s="40" t="n">
        <v>7915110</v>
      </c>
      <c r="BL57" s="40" t="n">
        <v>21266</v>
      </c>
      <c r="BM57" s="40" t="n">
        <v>28596</v>
      </c>
      <c r="BN57" s="40" t="n">
        <v>471704</v>
      </c>
      <c r="BO57" s="40" t="n">
        <v>565554</v>
      </c>
      <c r="BP57" s="40" t="n">
        <v>41214</v>
      </c>
      <c r="BQ57" s="40" t="n">
        <v>77354</v>
      </c>
      <c r="BR57" s="40" t="n">
        <v>1903311</v>
      </c>
      <c r="BS57" s="40" t="n">
        <v>2095196</v>
      </c>
      <c r="BT57" s="40" t="n">
        <v>21410</v>
      </c>
      <c r="BU57" s="40" t="n">
        <v>57814</v>
      </c>
      <c r="BV57" s="40" t="n">
        <v>1665600</v>
      </c>
      <c r="BW57" s="40" t="n">
        <v>1749068</v>
      </c>
      <c r="BX57" s="40" t="n">
        <v>13869</v>
      </c>
      <c r="BY57" s="40" t="n">
        <v>31169</v>
      </c>
      <c r="BZ57" s="40" t="n">
        <v>1400334</v>
      </c>
      <c r="CA57" s="40" t="n">
        <v>1375038</v>
      </c>
      <c r="CB57" s="40" t="n">
        <v>12121</v>
      </c>
      <c r="CC57" s="40" t="n">
        <v>20702</v>
      </c>
      <c r="CD57" s="40" t="n">
        <v>1281471</v>
      </c>
      <c r="CE57" s="40" t="n">
        <v>1220180</v>
      </c>
      <c r="CF57" s="40" t="n">
        <v>11530</v>
      </c>
      <c r="CG57" s="40" t="n">
        <v>17752</v>
      </c>
      <c r="CH57" s="40" t="n">
        <v>956801</v>
      </c>
      <c r="CI57" s="40" t="n">
        <v>910072</v>
      </c>
      <c r="CJ57" s="40" t="n">
        <v>146792</v>
      </c>
      <c r="CK57" s="40" t="n">
        <v>265592</v>
      </c>
      <c r="CL57" s="40" t="n">
        <v>9916234</v>
      </c>
      <c r="CM57" s="40" t="n">
        <v>10365105</v>
      </c>
      <c r="CN57" s="40" t="n">
        <v>29331</v>
      </c>
      <c r="CO57" s="40" t="n">
        <v>37402</v>
      </c>
      <c r="CP57" s="40" t="n">
        <v>682002</v>
      </c>
      <c r="CQ57" s="40" t="n">
        <v>819000</v>
      </c>
      <c r="CR57" s="40" t="n">
        <v>54895</v>
      </c>
      <c r="CS57" s="40" t="n">
        <v>92868</v>
      </c>
      <c r="CT57" s="40" t="n">
        <v>2701879</v>
      </c>
      <c r="CU57" s="40" t="n">
        <v>2953171</v>
      </c>
      <c r="CV57" s="40" t="n">
        <v>24258</v>
      </c>
      <c r="CW57" s="40" t="n">
        <v>63869</v>
      </c>
      <c r="CX57" s="40" t="n">
        <v>2256715</v>
      </c>
      <c r="CY57" s="40" t="n">
        <v>2281213</v>
      </c>
      <c r="CZ57" s="40" t="n">
        <v>13959</v>
      </c>
      <c r="DA57" s="40" t="n">
        <v>32289</v>
      </c>
      <c r="DB57" s="40" t="n">
        <v>1646223</v>
      </c>
      <c r="DC57" s="40" t="n">
        <v>1727787</v>
      </c>
      <c r="DD57" s="40" t="n">
        <v>11748</v>
      </c>
      <c r="DE57" s="40" t="n">
        <v>20551</v>
      </c>
      <c r="DF57" s="40" t="n">
        <v>1513522</v>
      </c>
      <c r="DG57" s="40" t="n">
        <v>1474169</v>
      </c>
      <c r="DH57" s="40" t="n">
        <v>12601</v>
      </c>
      <c r="DI57" s="40" t="n">
        <v>18613</v>
      </c>
      <c r="DJ57" s="40" t="n">
        <v>1115890</v>
      </c>
      <c r="DK57" s="40" t="n">
        <v>1109764</v>
      </c>
      <c r="DL57" s="40" t="n">
        <v>166421</v>
      </c>
      <c r="DM57" s="40" t="n">
        <v>298004</v>
      </c>
      <c r="DN57" s="40" t="n">
        <v>9540104</v>
      </c>
      <c r="DO57" s="40" t="n">
        <v>10634776</v>
      </c>
      <c r="DP57" s="40" t="n">
        <v>29694</v>
      </c>
      <c r="DQ57" s="40" t="n">
        <v>39220</v>
      </c>
      <c r="DR57" s="40" t="n">
        <v>698210</v>
      </c>
      <c r="DS57" s="40" t="n">
        <v>867729</v>
      </c>
      <c r="DT57" s="40" t="n">
        <v>61405</v>
      </c>
      <c r="DU57" s="40" t="n">
        <v>105452</v>
      </c>
      <c r="DV57" s="41" t="n">
        <v>2764660</v>
      </c>
      <c r="DW57" s="41" t="n">
        <v>3168637</v>
      </c>
      <c r="DX57" s="41" t="n">
        <v>30640</v>
      </c>
      <c r="DY57" s="41" t="n">
        <v>73172</v>
      </c>
      <c r="DZ57" s="41" t="n">
        <v>2176003</v>
      </c>
      <c r="EA57" s="41" t="n">
        <v>2522351</v>
      </c>
      <c r="EB57" s="41" t="n">
        <v>19078</v>
      </c>
      <c r="EC57" s="41" t="n">
        <v>39730</v>
      </c>
      <c r="ED57" s="41" t="n">
        <v>1668345</v>
      </c>
      <c r="EE57" s="41" t="n">
        <v>1760096</v>
      </c>
      <c r="EF57" s="41" t="n">
        <v>14055</v>
      </c>
      <c r="EG57" s="41" t="n">
        <v>23512</v>
      </c>
      <c r="EH57" s="41" t="n">
        <v>1326881</v>
      </c>
      <c r="EI57" s="41" t="n">
        <v>1438586</v>
      </c>
      <c r="EJ57" s="41" t="n">
        <v>11549</v>
      </c>
      <c r="EK57" s="41" t="n">
        <v>16918</v>
      </c>
      <c r="EL57" s="41" t="n">
        <v>906003</v>
      </c>
      <c r="EM57" s="41" t="n">
        <v>877375</v>
      </c>
      <c r="EN57" s="42"/>
      <c r="EO57" s="42"/>
      <c r="EP57" s="42"/>
      <c r="EQ57" s="42"/>
      <c r="ER57" s="42"/>
      <c r="ES57" s="42"/>
      <c r="ET57" s="42"/>
      <c r="EU57" s="42"/>
    </row>
    <row r="58" customFormat="false" ht="11.25" hidden="false" customHeight="true" outlineLevel="0" collapsed="false">
      <c r="A58" s="43" t="n">
        <v>8</v>
      </c>
      <c r="B58" s="44" t="s">
        <v>40</v>
      </c>
      <c r="C58" s="33" t="s">
        <v>23</v>
      </c>
      <c r="D58" s="45" t="n">
        <v>139657</v>
      </c>
      <c r="E58" s="45" t="n">
        <v>200141</v>
      </c>
      <c r="F58" s="45" t="n">
        <v>1964786</v>
      </c>
      <c r="G58" s="45" t="n">
        <v>793211</v>
      </c>
      <c r="H58" s="45" t="n">
        <v>27027</v>
      </c>
      <c r="I58" s="45" t="n">
        <v>33990</v>
      </c>
      <c r="J58" s="45" t="n">
        <v>284371</v>
      </c>
      <c r="K58" s="45" t="n">
        <v>168552</v>
      </c>
      <c r="L58" s="45" t="n">
        <v>29592</v>
      </c>
      <c r="M58" s="45" t="n">
        <v>44812</v>
      </c>
      <c r="N58" s="45" t="n">
        <v>384077</v>
      </c>
      <c r="O58" s="45" t="n">
        <v>174872</v>
      </c>
      <c r="P58" s="45" t="n">
        <v>15650</v>
      </c>
      <c r="Q58" s="45" t="n">
        <v>28655</v>
      </c>
      <c r="R58" s="45" t="n">
        <v>227832</v>
      </c>
      <c r="S58" s="45" t="n">
        <v>91484</v>
      </c>
      <c r="T58" s="45" t="n">
        <v>13927</v>
      </c>
      <c r="U58" s="45" t="n">
        <v>21771</v>
      </c>
      <c r="V58" s="45" t="n">
        <v>213500</v>
      </c>
      <c r="W58" s="45" t="n">
        <v>78252</v>
      </c>
      <c r="X58" s="45" t="n">
        <v>18258</v>
      </c>
      <c r="Y58" s="45" t="n">
        <v>24433</v>
      </c>
      <c r="Z58" s="45" t="n">
        <v>299257</v>
      </c>
      <c r="AA58" s="45" t="n">
        <v>96375</v>
      </c>
      <c r="AB58" s="46" t="n">
        <v>35203</v>
      </c>
      <c r="AC58" s="46" t="n">
        <v>46480</v>
      </c>
      <c r="AD58" s="46" t="n">
        <v>555746</v>
      </c>
      <c r="AE58" s="46" t="n">
        <v>183674</v>
      </c>
      <c r="AF58" s="46" t="n">
        <v>114937</v>
      </c>
      <c r="AG58" s="46" t="n">
        <v>166180</v>
      </c>
      <c r="AH58" s="46" t="n">
        <v>1598879</v>
      </c>
      <c r="AI58" s="46" t="n">
        <v>647305</v>
      </c>
      <c r="AJ58" s="46" t="n">
        <v>19518</v>
      </c>
      <c r="AK58" s="46" t="n">
        <v>24855</v>
      </c>
      <c r="AL58" s="46" t="n">
        <v>200552</v>
      </c>
      <c r="AM58" s="46" t="n">
        <v>121387</v>
      </c>
      <c r="AN58" s="46" t="n">
        <v>21682</v>
      </c>
      <c r="AO58" s="46" t="n">
        <v>33455</v>
      </c>
      <c r="AP58" s="46" t="n">
        <v>272003</v>
      </c>
      <c r="AQ58" s="46" t="n">
        <v>127526</v>
      </c>
      <c r="AR58" s="46" t="n">
        <v>12863</v>
      </c>
      <c r="AS58" s="46" t="n">
        <v>23801</v>
      </c>
      <c r="AT58" s="46" t="n">
        <v>179917</v>
      </c>
      <c r="AU58" s="46" t="n">
        <v>75091</v>
      </c>
      <c r="AV58" s="46" t="n">
        <v>12110</v>
      </c>
      <c r="AW58" s="46" t="n">
        <v>19045</v>
      </c>
      <c r="AX58" s="46" t="n">
        <v>180085</v>
      </c>
      <c r="AY58" s="46" t="n">
        <v>67742</v>
      </c>
      <c r="AZ58" s="46" t="n">
        <v>16476</v>
      </c>
      <c r="BA58" s="46" t="n">
        <v>22132</v>
      </c>
      <c r="BB58" s="46" t="n">
        <v>266790</v>
      </c>
      <c r="BC58" s="46" t="n">
        <v>87007</v>
      </c>
      <c r="BD58" s="46" t="n">
        <v>32288</v>
      </c>
      <c r="BE58" s="46" t="n">
        <v>42892</v>
      </c>
      <c r="BF58" s="46" t="n">
        <v>499529</v>
      </c>
      <c r="BG58" s="46" t="n">
        <v>168549</v>
      </c>
      <c r="BH58" s="46" t="n">
        <v>11056</v>
      </c>
      <c r="BI58" s="46" t="n">
        <v>15404</v>
      </c>
      <c r="BJ58" s="46" t="n">
        <v>172515</v>
      </c>
      <c r="BK58" s="46" t="n">
        <v>64719</v>
      </c>
      <c r="BL58" s="46" t="n">
        <v>3117</v>
      </c>
      <c r="BM58" s="46" t="n">
        <v>3824</v>
      </c>
      <c r="BN58" s="46" t="n">
        <v>36399</v>
      </c>
      <c r="BO58" s="46" t="n">
        <v>19457</v>
      </c>
      <c r="BP58" s="46" t="n">
        <v>3511</v>
      </c>
      <c r="BQ58" s="46" t="n">
        <v>5118</v>
      </c>
      <c r="BR58" s="46" t="n">
        <v>52340</v>
      </c>
      <c r="BS58" s="46" t="n">
        <v>20953</v>
      </c>
      <c r="BT58" s="46" t="n">
        <v>1273</v>
      </c>
      <c r="BU58" s="46" t="n">
        <v>2219</v>
      </c>
      <c r="BV58" s="46" t="n">
        <v>22368</v>
      </c>
      <c r="BW58" s="46" t="n">
        <v>7312</v>
      </c>
      <c r="BX58" s="46" t="n">
        <v>859</v>
      </c>
      <c r="BY58" s="46" t="n">
        <v>1295</v>
      </c>
      <c r="BZ58" s="46" t="n">
        <v>17096</v>
      </c>
      <c r="CA58" s="46" t="n">
        <v>4801</v>
      </c>
      <c r="CB58" s="46" t="n">
        <v>938</v>
      </c>
      <c r="CC58" s="46" t="n">
        <v>1203</v>
      </c>
      <c r="CD58" s="46" t="n">
        <v>18080</v>
      </c>
      <c r="CE58" s="46" t="n">
        <v>5073</v>
      </c>
      <c r="CF58" s="46" t="n">
        <v>1358</v>
      </c>
      <c r="CG58" s="46" t="n">
        <v>1745</v>
      </c>
      <c r="CH58" s="46" t="n">
        <v>26230</v>
      </c>
      <c r="CI58" s="46" t="n">
        <v>7120</v>
      </c>
      <c r="CJ58" s="46" t="n">
        <v>12712</v>
      </c>
      <c r="CK58" s="46" t="n">
        <v>17131</v>
      </c>
      <c r="CL58" s="46" t="n">
        <v>194806</v>
      </c>
      <c r="CM58" s="46" t="n">
        <v>74473</v>
      </c>
      <c r="CN58" s="46" t="n">
        <v>4022</v>
      </c>
      <c r="CO58" s="46" t="n">
        <v>4776</v>
      </c>
      <c r="CP58" s="46" t="n">
        <v>46253</v>
      </c>
      <c r="CQ58" s="46" t="n">
        <v>25205</v>
      </c>
      <c r="CR58" s="46" t="n">
        <v>4164</v>
      </c>
      <c r="CS58" s="46" t="n">
        <v>5782</v>
      </c>
      <c r="CT58" s="46" t="n">
        <v>60929</v>
      </c>
      <c r="CU58" s="46" t="n">
        <v>24706</v>
      </c>
      <c r="CV58" s="46" t="n">
        <v>1347</v>
      </c>
      <c r="CW58" s="46" t="n">
        <v>2362</v>
      </c>
      <c r="CX58" s="46" t="n">
        <v>25886</v>
      </c>
      <c r="CY58" s="46" t="n">
        <v>7704</v>
      </c>
      <c r="CZ58" s="46" t="n">
        <v>828</v>
      </c>
      <c r="DA58" s="46" t="n">
        <v>1262</v>
      </c>
      <c r="DB58" s="46" t="n">
        <v>14684</v>
      </c>
      <c r="DC58" s="46" t="n">
        <v>4689</v>
      </c>
      <c r="DD58" s="46" t="n">
        <v>833</v>
      </c>
      <c r="DE58" s="46" t="n">
        <v>1098</v>
      </c>
      <c r="DF58" s="46" t="n">
        <v>17285</v>
      </c>
      <c r="DG58" s="46" t="n">
        <v>4358</v>
      </c>
      <c r="DH58" s="46" t="n">
        <v>1518</v>
      </c>
      <c r="DI58" s="46" t="n">
        <v>1851</v>
      </c>
      <c r="DJ58" s="46" t="n">
        <v>29767</v>
      </c>
      <c r="DK58" s="46" t="n">
        <v>7808</v>
      </c>
      <c r="DL58" s="46" t="n">
        <v>12008</v>
      </c>
      <c r="DM58" s="46" t="n">
        <v>16830</v>
      </c>
      <c r="DN58" s="46" t="n">
        <v>171100</v>
      </c>
      <c r="DO58" s="46" t="n">
        <v>71432</v>
      </c>
      <c r="DP58" s="46" t="n">
        <v>3487</v>
      </c>
      <c r="DQ58" s="46" t="n">
        <v>4359</v>
      </c>
      <c r="DR58" s="46" t="n">
        <v>37566</v>
      </c>
      <c r="DS58" s="46" t="n">
        <v>21959</v>
      </c>
      <c r="DT58" s="46" t="n">
        <v>3746</v>
      </c>
      <c r="DU58" s="46" t="n">
        <v>5575</v>
      </c>
      <c r="DV58" s="47" t="n">
        <v>51144</v>
      </c>
      <c r="DW58" s="47" t="n">
        <v>22639</v>
      </c>
      <c r="DX58" s="47" t="n">
        <v>1440</v>
      </c>
      <c r="DY58" s="47" t="n">
        <v>2492</v>
      </c>
      <c r="DZ58" s="47" t="n">
        <v>22028</v>
      </c>
      <c r="EA58" s="47" t="n">
        <v>8688</v>
      </c>
      <c r="EB58" s="47" t="n">
        <v>989</v>
      </c>
      <c r="EC58" s="47" t="n">
        <v>1464</v>
      </c>
      <c r="ED58" s="47" t="n">
        <v>18729</v>
      </c>
      <c r="EE58" s="47" t="n">
        <v>5819</v>
      </c>
      <c r="EF58" s="47" t="n">
        <v>949</v>
      </c>
      <c r="EG58" s="47" t="n">
        <v>1203</v>
      </c>
      <c r="EH58" s="47" t="n">
        <v>15181</v>
      </c>
      <c r="EI58" s="47" t="n">
        <v>5009</v>
      </c>
      <c r="EJ58" s="47" t="n">
        <v>1397</v>
      </c>
      <c r="EK58" s="47" t="n">
        <v>1737</v>
      </c>
      <c r="EL58" s="47" t="n">
        <v>26450</v>
      </c>
      <c r="EM58" s="47" t="n">
        <v>7316</v>
      </c>
      <c r="EN58" s="48"/>
      <c r="EO58" s="48"/>
      <c r="EP58" s="48"/>
      <c r="EQ58" s="48"/>
      <c r="ER58" s="48"/>
      <c r="ES58" s="48"/>
      <c r="ET58" s="48"/>
      <c r="EU58" s="48"/>
    </row>
    <row r="59" customFormat="false" ht="11.25" hidden="false" customHeight="true" outlineLevel="0" collapsed="false">
      <c r="A59" s="43" t="n">
        <v>8</v>
      </c>
      <c r="B59" s="44" t="s">
        <v>40</v>
      </c>
      <c r="C59" s="33" t="s">
        <v>24</v>
      </c>
      <c r="D59" s="45" t="n">
        <v>369059</v>
      </c>
      <c r="E59" s="45" t="n">
        <v>621783</v>
      </c>
      <c r="F59" s="45" t="n">
        <v>7648391</v>
      </c>
      <c r="G59" s="45" t="n">
        <v>6558775</v>
      </c>
      <c r="H59" s="45" t="n">
        <v>87578</v>
      </c>
      <c r="I59" s="45" t="n">
        <v>114408</v>
      </c>
      <c r="J59" s="45" t="n">
        <v>1380096</v>
      </c>
      <c r="K59" s="45" t="n">
        <v>1558330</v>
      </c>
      <c r="L59" s="45" t="n">
        <v>90980</v>
      </c>
      <c r="M59" s="45" t="n">
        <v>162293</v>
      </c>
      <c r="N59" s="45" t="n">
        <v>1754718</v>
      </c>
      <c r="O59" s="45" t="n">
        <v>1645333</v>
      </c>
      <c r="P59" s="45" t="n">
        <v>49593</v>
      </c>
      <c r="Q59" s="45" t="n">
        <v>120125</v>
      </c>
      <c r="R59" s="45" t="n">
        <v>1057351</v>
      </c>
      <c r="S59" s="45" t="n">
        <v>891482</v>
      </c>
      <c r="T59" s="45" t="n">
        <v>38442</v>
      </c>
      <c r="U59" s="45" t="n">
        <v>76815</v>
      </c>
      <c r="V59" s="45" t="n">
        <v>857829</v>
      </c>
      <c r="W59" s="45" t="n">
        <v>689716</v>
      </c>
      <c r="X59" s="45" t="n">
        <v>38967</v>
      </c>
      <c r="Y59" s="45" t="n">
        <v>59824</v>
      </c>
      <c r="Z59" s="45" t="n">
        <v>989334</v>
      </c>
      <c r="AA59" s="45" t="n">
        <v>691705</v>
      </c>
      <c r="AB59" s="46" t="n">
        <v>63499</v>
      </c>
      <c r="AC59" s="46" t="n">
        <v>88318</v>
      </c>
      <c r="AD59" s="46" t="n">
        <v>1609061</v>
      </c>
      <c r="AE59" s="46" t="n">
        <v>1082207</v>
      </c>
      <c r="AF59" s="46" t="n">
        <v>302660</v>
      </c>
      <c r="AG59" s="46" t="n">
        <v>520648</v>
      </c>
      <c r="AH59" s="46" t="n">
        <v>6299964</v>
      </c>
      <c r="AI59" s="46" t="n">
        <v>5380519</v>
      </c>
      <c r="AJ59" s="46" t="n">
        <v>64390</v>
      </c>
      <c r="AK59" s="46" t="n">
        <v>85478</v>
      </c>
      <c r="AL59" s="46" t="n">
        <v>1006481</v>
      </c>
      <c r="AM59" s="46" t="n">
        <v>1146997</v>
      </c>
      <c r="AN59" s="46" t="n">
        <v>68396</v>
      </c>
      <c r="AO59" s="46" t="n">
        <v>126656</v>
      </c>
      <c r="AP59" s="46" t="n">
        <v>1297261</v>
      </c>
      <c r="AQ59" s="46" t="n">
        <v>1238985</v>
      </c>
      <c r="AR59" s="46" t="n">
        <v>41831</v>
      </c>
      <c r="AS59" s="46" t="n">
        <v>103118</v>
      </c>
      <c r="AT59" s="46" t="n">
        <v>883309</v>
      </c>
      <c r="AU59" s="46" t="n">
        <v>753613</v>
      </c>
      <c r="AV59" s="46" t="n">
        <v>33854</v>
      </c>
      <c r="AW59" s="46" t="n">
        <v>68446</v>
      </c>
      <c r="AX59" s="46" t="n">
        <v>746767</v>
      </c>
      <c r="AY59" s="46" t="n">
        <v>608934</v>
      </c>
      <c r="AZ59" s="46" t="n">
        <v>35391</v>
      </c>
      <c r="BA59" s="46" t="n">
        <v>54673</v>
      </c>
      <c r="BB59" s="46" t="n">
        <v>895311</v>
      </c>
      <c r="BC59" s="46" t="n">
        <v>629018</v>
      </c>
      <c r="BD59" s="46" t="n">
        <v>58798</v>
      </c>
      <c r="BE59" s="46" t="n">
        <v>82277</v>
      </c>
      <c r="BF59" s="46" t="n">
        <v>1470832</v>
      </c>
      <c r="BG59" s="46" t="n">
        <v>1002969</v>
      </c>
      <c r="BH59" s="46" t="n">
        <v>26784</v>
      </c>
      <c r="BI59" s="46" t="n">
        <v>41084</v>
      </c>
      <c r="BJ59" s="46" t="n">
        <v>579240</v>
      </c>
      <c r="BK59" s="46" t="n">
        <v>470232</v>
      </c>
      <c r="BL59" s="46" t="n">
        <v>8909</v>
      </c>
      <c r="BM59" s="46" t="n">
        <v>11029</v>
      </c>
      <c r="BN59" s="46" t="n">
        <v>145378</v>
      </c>
      <c r="BO59" s="46" t="n">
        <v>155353</v>
      </c>
      <c r="BP59" s="46" t="n">
        <v>8905</v>
      </c>
      <c r="BQ59" s="46" t="n">
        <v>14318</v>
      </c>
      <c r="BR59" s="46" t="n">
        <v>190331</v>
      </c>
      <c r="BS59" s="46" t="n">
        <v>159027</v>
      </c>
      <c r="BT59" s="46" t="n">
        <v>3074</v>
      </c>
      <c r="BU59" s="46" t="n">
        <v>6826</v>
      </c>
      <c r="BV59" s="46" t="n">
        <v>77404</v>
      </c>
      <c r="BW59" s="46" t="n">
        <v>53924</v>
      </c>
      <c r="BX59" s="46" t="n">
        <v>1934</v>
      </c>
      <c r="BY59" s="46" t="n">
        <v>3409</v>
      </c>
      <c r="BZ59" s="46" t="n">
        <v>50825</v>
      </c>
      <c r="CA59" s="46" t="n">
        <v>33793</v>
      </c>
      <c r="CB59" s="46" t="n">
        <v>1784</v>
      </c>
      <c r="CC59" s="46" t="n">
        <v>2554</v>
      </c>
      <c r="CD59" s="46" t="n">
        <v>54382</v>
      </c>
      <c r="CE59" s="46" t="n">
        <v>31265</v>
      </c>
      <c r="CF59" s="46" t="n">
        <v>2178</v>
      </c>
      <c r="CG59" s="46" t="n">
        <v>2948</v>
      </c>
      <c r="CH59" s="46" t="n">
        <v>60919</v>
      </c>
      <c r="CI59" s="46" t="n">
        <v>36866</v>
      </c>
      <c r="CJ59" s="46" t="n">
        <v>33050</v>
      </c>
      <c r="CK59" s="46" t="n">
        <v>47857</v>
      </c>
      <c r="CL59" s="46" t="n">
        <v>680667</v>
      </c>
      <c r="CM59" s="46" t="n">
        <v>584204</v>
      </c>
      <c r="CN59" s="46" t="n">
        <v>12196</v>
      </c>
      <c r="CO59" s="46" t="n">
        <v>14716</v>
      </c>
      <c r="CP59" s="46" t="n">
        <v>197999</v>
      </c>
      <c r="CQ59" s="46" t="n">
        <v>216006</v>
      </c>
      <c r="CR59" s="46" t="n">
        <v>11521</v>
      </c>
      <c r="CS59" s="46" t="n">
        <v>17080</v>
      </c>
      <c r="CT59" s="46" t="n">
        <v>239352</v>
      </c>
      <c r="CU59" s="46" t="n">
        <v>206714</v>
      </c>
      <c r="CV59" s="46" t="n">
        <v>3374</v>
      </c>
      <c r="CW59" s="46" t="n">
        <v>7245</v>
      </c>
      <c r="CX59" s="46" t="n">
        <v>78372</v>
      </c>
      <c r="CY59" s="46" t="n">
        <v>59225</v>
      </c>
      <c r="CZ59" s="46" t="n">
        <v>1984</v>
      </c>
      <c r="DA59" s="46" t="n">
        <v>3514</v>
      </c>
      <c r="DB59" s="46" t="n">
        <v>51808</v>
      </c>
      <c r="DC59" s="46" t="n">
        <v>34449</v>
      </c>
      <c r="DD59" s="46" t="n">
        <v>1623</v>
      </c>
      <c r="DE59" s="46" t="n">
        <v>2278</v>
      </c>
      <c r="DF59" s="46" t="n">
        <v>44759</v>
      </c>
      <c r="DG59" s="46" t="n">
        <v>28374</v>
      </c>
      <c r="DH59" s="46" t="n">
        <v>2352</v>
      </c>
      <c r="DI59" s="46" t="n">
        <v>3024</v>
      </c>
      <c r="DJ59" s="46" t="n">
        <v>68374</v>
      </c>
      <c r="DK59" s="46" t="n">
        <v>39433</v>
      </c>
      <c r="DL59" s="46" t="n">
        <v>33349</v>
      </c>
      <c r="DM59" s="46" t="n">
        <v>53278</v>
      </c>
      <c r="DN59" s="46" t="n">
        <v>667759</v>
      </c>
      <c r="DO59" s="46" t="n">
        <v>594050</v>
      </c>
      <c r="DP59" s="46" t="n">
        <v>10992</v>
      </c>
      <c r="DQ59" s="46" t="n">
        <v>14214</v>
      </c>
      <c r="DR59" s="46" t="n">
        <v>175615</v>
      </c>
      <c r="DS59" s="46" t="n">
        <v>195326</v>
      </c>
      <c r="DT59" s="46" t="n">
        <v>11063</v>
      </c>
      <c r="DU59" s="46" t="n">
        <v>18557</v>
      </c>
      <c r="DV59" s="47" t="n">
        <v>218103</v>
      </c>
      <c r="DW59" s="47" t="n">
        <v>199633</v>
      </c>
      <c r="DX59" s="47" t="n">
        <v>4388</v>
      </c>
      <c r="DY59" s="47" t="n">
        <v>9762</v>
      </c>
      <c r="DZ59" s="47" t="n">
        <v>95668</v>
      </c>
      <c r="EA59" s="47" t="n">
        <v>78643</v>
      </c>
      <c r="EB59" s="47" t="n">
        <v>2604</v>
      </c>
      <c r="EC59" s="47" t="n">
        <v>4855</v>
      </c>
      <c r="ED59" s="47" t="n">
        <v>59253</v>
      </c>
      <c r="EE59" s="47" t="n">
        <v>46332</v>
      </c>
      <c r="EF59" s="47" t="n">
        <v>1953</v>
      </c>
      <c r="EG59" s="47" t="n">
        <v>2873</v>
      </c>
      <c r="EH59" s="47" t="n">
        <v>49263</v>
      </c>
      <c r="EI59" s="47" t="n">
        <v>34311</v>
      </c>
      <c r="EJ59" s="47" t="n">
        <v>2349</v>
      </c>
      <c r="EK59" s="47" t="n">
        <v>3017</v>
      </c>
      <c r="EL59" s="47" t="n">
        <v>69855</v>
      </c>
      <c r="EM59" s="47" t="n">
        <v>39803</v>
      </c>
      <c r="EN59" s="48"/>
      <c r="EO59" s="48"/>
      <c r="EP59" s="48"/>
      <c r="EQ59" s="48"/>
      <c r="ER59" s="48"/>
      <c r="ES59" s="48"/>
      <c r="ET59" s="48"/>
      <c r="EU59" s="48"/>
    </row>
    <row r="60" customFormat="false" ht="11.25" hidden="false" customHeight="true" outlineLevel="0" collapsed="false">
      <c r="A60" s="43" t="n">
        <v>8</v>
      </c>
      <c r="B60" s="44" t="s">
        <v>40</v>
      </c>
      <c r="C60" s="33" t="s">
        <v>25</v>
      </c>
      <c r="D60" s="45" t="n">
        <v>572846</v>
      </c>
      <c r="E60" s="45" t="n">
        <v>1050966</v>
      </c>
      <c r="F60" s="45" t="n">
        <v>20843073</v>
      </c>
      <c r="G60" s="45" t="n">
        <v>20974871</v>
      </c>
      <c r="H60" s="45" t="n">
        <v>78706</v>
      </c>
      <c r="I60" s="45" t="n">
        <v>109002</v>
      </c>
      <c r="J60" s="45" t="n">
        <v>2111541</v>
      </c>
      <c r="K60" s="45" t="n">
        <v>2687815</v>
      </c>
      <c r="L60" s="45" t="n">
        <v>168911</v>
      </c>
      <c r="M60" s="45" t="n">
        <v>299308</v>
      </c>
      <c r="N60" s="45" t="n">
        <v>5648515</v>
      </c>
      <c r="O60" s="45" t="n">
        <v>6173476</v>
      </c>
      <c r="P60" s="45" t="n">
        <v>99257</v>
      </c>
      <c r="Q60" s="45" t="n">
        <v>249218</v>
      </c>
      <c r="R60" s="45" t="n">
        <v>3699356</v>
      </c>
      <c r="S60" s="45" t="n">
        <v>3704572</v>
      </c>
      <c r="T60" s="45" t="n">
        <v>78079</v>
      </c>
      <c r="U60" s="45" t="n">
        <v>162894</v>
      </c>
      <c r="V60" s="45" t="n">
        <v>3043395</v>
      </c>
      <c r="W60" s="45" t="n">
        <v>2916168</v>
      </c>
      <c r="X60" s="45" t="n">
        <v>75082</v>
      </c>
      <c r="Y60" s="45" t="n">
        <v>121163</v>
      </c>
      <c r="Z60" s="45" t="n">
        <v>3177135</v>
      </c>
      <c r="AA60" s="45" t="n">
        <v>2806574</v>
      </c>
      <c r="AB60" s="46" t="n">
        <v>72811</v>
      </c>
      <c r="AC60" s="46" t="n">
        <v>109381</v>
      </c>
      <c r="AD60" s="46" t="n">
        <v>3163129</v>
      </c>
      <c r="AE60" s="46" t="n">
        <v>2686264</v>
      </c>
      <c r="AF60" s="46" t="n">
        <v>478280</v>
      </c>
      <c r="AG60" s="46" t="n">
        <v>897877</v>
      </c>
      <c r="AH60" s="46" t="n">
        <v>17594315</v>
      </c>
      <c r="AI60" s="46" t="n">
        <v>17542448</v>
      </c>
      <c r="AJ60" s="46" t="n">
        <v>57161</v>
      </c>
      <c r="AK60" s="46" t="n">
        <v>80474</v>
      </c>
      <c r="AL60" s="46" t="n">
        <v>1534995</v>
      </c>
      <c r="AM60" s="46" t="n">
        <v>1946344</v>
      </c>
      <c r="AN60" s="46" t="n">
        <v>127454</v>
      </c>
      <c r="AO60" s="46" t="n">
        <v>233851</v>
      </c>
      <c r="AP60" s="46" t="n">
        <v>4255213</v>
      </c>
      <c r="AQ60" s="46" t="n">
        <v>4652611</v>
      </c>
      <c r="AR60" s="46" t="n">
        <v>85561</v>
      </c>
      <c r="AS60" s="46" t="n">
        <v>219217</v>
      </c>
      <c r="AT60" s="46" t="n">
        <v>3178382</v>
      </c>
      <c r="AU60" s="46" t="n">
        <v>3193385</v>
      </c>
      <c r="AV60" s="46" t="n">
        <v>70439</v>
      </c>
      <c r="AW60" s="46" t="n">
        <v>148565</v>
      </c>
      <c r="AX60" s="46" t="n">
        <v>2741583</v>
      </c>
      <c r="AY60" s="46" t="n">
        <v>2633526</v>
      </c>
      <c r="AZ60" s="46" t="n">
        <v>69600</v>
      </c>
      <c r="BA60" s="46" t="n">
        <v>112931</v>
      </c>
      <c r="BB60" s="46" t="n">
        <v>2935938</v>
      </c>
      <c r="BC60" s="46" t="n">
        <v>2604284</v>
      </c>
      <c r="BD60" s="46" t="n">
        <v>68065</v>
      </c>
      <c r="BE60" s="46" t="n">
        <v>102839</v>
      </c>
      <c r="BF60" s="46" t="n">
        <v>2948201</v>
      </c>
      <c r="BG60" s="46" t="n">
        <v>2512296</v>
      </c>
      <c r="BH60" s="46" t="n">
        <v>33872</v>
      </c>
      <c r="BI60" s="46" t="n">
        <v>60386</v>
      </c>
      <c r="BJ60" s="46" t="n">
        <v>1210809</v>
      </c>
      <c r="BK60" s="46" t="n">
        <v>1215185</v>
      </c>
      <c r="BL60" s="46" t="n">
        <v>7189</v>
      </c>
      <c r="BM60" s="46" t="n">
        <v>10533</v>
      </c>
      <c r="BN60" s="46" t="n">
        <v>184950</v>
      </c>
      <c r="BO60" s="46" t="n">
        <v>240213</v>
      </c>
      <c r="BP60" s="46" t="n">
        <v>14028</v>
      </c>
      <c r="BQ60" s="46" t="n">
        <v>25611</v>
      </c>
      <c r="BR60" s="46" t="n">
        <v>476550</v>
      </c>
      <c r="BS60" s="46" t="n">
        <v>507826</v>
      </c>
      <c r="BT60" s="46" t="n">
        <v>5028</v>
      </c>
      <c r="BU60" s="46" t="n">
        <v>11875</v>
      </c>
      <c r="BV60" s="46" t="n">
        <v>199551</v>
      </c>
      <c r="BW60" s="46" t="n">
        <v>186517</v>
      </c>
      <c r="BX60" s="46" t="n">
        <v>2837</v>
      </c>
      <c r="BY60" s="46" t="n">
        <v>5354</v>
      </c>
      <c r="BZ60" s="46" t="n">
        <v>124791</v>
      </c>
      <c r="CA60" s="46" t="n">
        <v>104031</v>
      </c>
      <c r="CB60" s="46" t="n">
        <v>2535</v>
      </c>
      <c r="CC60" s="46" t="n">
        <v>3746</v>
      </c>
      <c r="CD60" s="46" t="n">
        <v>122298</v>
      </c>
      <c r="CE60" s="46" t="n">
        <v>93393</v>
      </c>
      <c r="CF60" s="46" t="n">
        <v>2255</v>
      </c>
      <c r="CG60" s="46" t="n">
        <v>3267</v>
      </c>
      <c r="CH60" s="46" t="n">
        <v>102668</v>
      </c>
      <c r="CI60" s="46" t="n">
        <v>83203</v>
      </c>
      <c r="CJ60" s="46" t="n">
        <v>40143</v>
      </c>
      <c r="CK60" s="46" t="n">
        <v>65967</v>
      </c>
      <c r="CL60" s="46" t="n">
        <v>1413919</v>
      </c>
      <c r="CM60" s="46" t="n">
        <v>1447294</v>
      </c>
      <c r="CN60" s="46" t="n">
        <v>9810</v>
      </c>
      <c r="CO60" s="46" t="n">
        <v>13313</v>
      </c>
      <c r="CP60" s="46" t="n">
        <v>263055</v>
      </c>
      <c r="CQ60" s="46" t="n">
        <v>335282</v>
      </c>
      <c r="CR60" s="46" t="n">
        <v>18138</v>
      </c>
      <c r="CS60" s="46" t="n">
        <v>29658</v>
      </c>
      <c r="CT60" s="46" t="n">
        <v>623107</v>
      </c>
      <c r="CU60" s="46" t="n">
        <v>660967</v>
      </c>
      <c r="CV60" s="46" t="n">
        <v>5061</v>
      </c>
      <c r="CW60" s="46" t="n">
        <v>11537</v>
      </c>
      <c r="CX60" s="46" t="n">
        <v>202715</v>
      </c>
      <c r="CY60" s="46" t="n">
        <v>188676</v>
      </c>
      <c r="CZ60" s="46" t="n">
        <v>2606</v>
      </c>
      <c r="DA60" s="46" t="n">
        <v>4947</v>
      </c>
      <c r="DB60" s="46" t="n">
        <v>108343</v>
      </c>
      <c r="DC60" s="46" t="n">
        <v>95838</v>
      </c>
      <c r="DD60" s="46" t="n">
        <v>2154</v>
      </c>
      <c r="DE60" s="46" t="n">
        <v>3242</v>
      </c>
      <c r="DF60" s="46" t="n">
        <v>103294</v>
      </c>
      <c r="DG60" s="46" t="n">
        <v>79133</v>
      </c>
      <c r="DH60" s="46" t="n">
        <v>2374</v>
      </c>
      <c r="DI60" s="46" t="n">
        <v>3270</v>
      </c>
      <c r="DJ60" s="46" t="n">
        <v>113403</v>
      </c>
      <c r="DK60" s="46" t="n">
        <v>87395</v>
      </c>
      <c r="DL60" s="46" t="n">
        <v>54423</v>
      </c>
      <c r="DM60" s="46" t="n">
        <v>87122</v>
      </c>
      <c r="DN60" s="46" t="n">
        <v>1834837</v>
      </c>
      <c r="DO60" s="46" t="n">
        <v>1985128</v>
      </c>
      <c r="DP60" s="46" t="n">
        <v>11735</v>
      </c>
      <c r="DQ60" s="46" t="n">
        <v>15215</v>
      </c>
      <c r="DR60" s="46" t="n">
        <v>313489</v>
      </c>
      <c r="DS60" s="46" t="n">
        <v>406188</v>
      </c>
      <c r="DT60" s="46" t="n">
        <v>23319</v>
      </c>
      <c r="DU60" s="46" t="n">
        <v>35799</v>
      </c>
      <c r="DV60" s="47" t="n">
        <v>770194</v>
      </c>
      <c r="DW60" s="47" t="n">
        <v>859897</v>
      </c>
      <c r="DX60" s="47" t="n">
        <v>8635</v>
      </c>
      <c r="DY60" s="47" t="n">
        <v>18464</v>
      </c>
      <c r="DZ60" s="47" t="n">
        <v>318257</v>
      </c>
      <c r="EA60" s="47" t="n">
        <v>322510</v>
      </c>
      <c r="EB60" s="47" t="n">
        <v>5034</v>
      </c>
      <c r="EC60" s="47" t="n">
        <v>9382</v>
      </c>
      <c r="ED60" s="47" t="n">
        <v>193468</v>
      </c>
      <c r="EE60" s="47" t="n">
        <v>186803</v>
      </c>
      <c r="EF60" s="47" t="n">
        <v>3328</v>
      </c>
      <c r="EG60" s="47" t="n">
        <v>4990</v>
      </c>
      <c r="EH60" s="47" t="n">
        <v>137902</v>
      </c>
      <c r="EI60" s="47" t="n">
        <v>123156</v>
      </c>
      <c r="EJ60" s="47" t="n">
        <v>2372</v>
      </c>
      <c r="EK60" s="47" t="n">
        <v>3272</v>
      </c>
      <c r="EL60" s="47" t="n">
        <v>101524</v>
      </c>
      <c r="EM60" s="47" t="n">
        <v>86572</v>
      </c>
      <c r="EN60" s="48"/>
      <c r="EO60" s="48"/>
      <c r="EP60" s="48"/>
      <c r="EQ60" s="48"/>
      <c r="ER60" s="48"/>
      <c r="ES60" s="48"/>
      <c r="ET60" s="48"/>
      <c r="EU60" s="48"/>
    </row>
    <row r="61" customFormat="false" ht="11.25" hidden="false" customHeight="true" outlineLevel="0" collapsed="false">
      <c r="A61" s="43" t="n">
        <v>8</v>
      </c>
      <c r="B61" s="44" t="s">
        <v>40</v>
      </c>
      <c r="C61" s="33" t="s">
        <v>26</v>
      </c>
      <c r="D61" s="45" t="n">
        <v>352939</v>
      </c>
      <c r="E61" s="45" t="n">
        <v>723671</v>
      </c>
      <c r="F61" s="45" t="n">
        <v>21553996</v>
      </c>
      <c r="G61" s="45" t="n">
        <v>21728774</v>
      </c>
      <c r="H61" s="45" t="n">
        <v>15460</v>
      </c>
      <c r="I61" s="45" t="n">
        <v>24462</v>
      </c>
      <c r="J61" s="45" t="n">
        <v>688754</v>
      </c>
      <c r="K61" s="45" t="n">
        <v>917585</v>
      </c>
      <c r="L61" s="45" t="n">
        <v>83317</v>
      </c>
      <c r="M61" s="45" t="n">
        <v>166640</v>
      </c>
      <c r="N61" s="45" t="n">
        <v>4556310</v>
      </c>
      <c r="O61" s="45" t="n">
        <v>5077288</v>
      </c>
      <c r="P61" s="45" t="n">
        <v>69841</v>
      </c>
      <c r="Q61" s="45" t="n">
        <v>190193</v>
      </c>
      <c r="R61" s="45" t="n">
        <v>4219301</v>
      </c>
      <c r="S61" s="45" t="n">
        <v>4304584</v>
      </c>
      <c r="T61" s="45" t="n">
        <v>61720</v>
      </c>
      <c r="U61" s="45" t="n">
        <v>139112</v>
      </c>
      <c r="V61" s="45" t="n">
        <v>3902308</v>
      </c>
      <c r="W61" s="45" t="n">
        <v>3820631</v>
      </c>
      <c r="X61" s="45" t="n">
        <v>61192</v>
      </c>
      <c r="Y61" s="45" t="n">
        <v>107251</v>
      </c>
      <c r="Z61" s="45" t="n">
        <v>4086934</v>
      </c>
      <c r="AA61" s="45" t="n">
        <v>3795686</v>
      </c>
      <c r="AB61" s="46" t="n">
        <v>61409</v>
      </c>
      <c r="AC61" s="46" t="n">
        <v>96013</v>
      </c>
      <c r="AD61" s="46" t="n">
        <v>4100386</v>
      </c>
      <c r="AE61" s="46" t="n">
        <v>3812998</v>
      </c>
      <c r="AF61" s="46" t="n">
        <v>302958</v>
      </c>
      <c r="AG61" s="46" t="n">
        <v>632522</v>
      </c>
      <c r="AH61" s="46" t="n">
        <v>18684763</v>
      </c>
      <c r="AI61" s="46" t="n">
        <v>18671617</v>
      </c>
      <c r="AJ61" s="46" t="n">
        <v>10440</v>
      </c>
      <c r="AK61" s="46" t="n">
        <v>17276</v>
      </c>
      <c r="AL61" s="46" t="n">
        <v>472140</v>
      </c>
      <c r="AM61" s="46" t="n">
        <v>618391</v>
      </c>
      <c r="AN61" s="46" t="n">
        <v>61639</v>
      </c>
      <c r="AO61" s="46" t="n">
        <v>129302</v>
      </c>
      <c r="AP61" s="46" t="n">
        <v>3386078</v>
      </c>
      <c r="AQ61" s="46" t="n">
        <v>3755878</v>
      </c>
      <c r="AR61" s="46" t="n">
        <v>59912</v>
      </c>
      <c r="AS61" s="46" t="n">
        <v>166473</v>
      </c>
      <c r="AT61" s="46" t="n">
        <v>3621648</v>
      </c>
      <c r="AU61" s="46" t="n">
        <v>3692399</v>
      </c>
      <c r="AV61" s="46" t="n">
        <v>56255</v>
      </c>
      <c r="AW61" s="46" t="n">
        <v>128316</v>
      </c>
      <c r="AX61" s="46" t="n">
        <v>3554466</v>
      </c>
      <c r="AY61" s="46" t="n">
        <v>3483671</v>
      </c>
      <c r="AZ61" s="46" t="n">
        <v>56987</v>
      </c>
      <c r="BA61" s="46" t="n">
        <v>100456</v>
      </c>
      <c r="BB61" s="46" t="n">
        <v>3797737</v>
      </c>
      <c r="BC61" s="46" t="n">
        <v>3536074</v>
      </c>
      <c r="BD61" s="46" t="n">
        <v>57725</v>
      </c>
      <c r="BE61" s="46" t="n">
        <v>90699</v>
      </c>
      <c r="BF61" s="46" t="n">
        <v>3852691</v>
      </c>
      <c r="BG61" s="46" t="n">
        <v>3585202</v>
      </c>
      <c r="BH61" s="46" t="n">
        <v>18284</v>
      </c>
      <c r="BI61" s="46" t="n">
        <v>37532</v>
      </c>
      <c r="BJ61" s="46" t="n">
        <v>1085492</v>
      </c>
      <c r="BK61" s="46" t="n">
        <v>1122616</v>
      </c>
      <c r="BL61" s="46" t="n">
        <v>1504</v>
      </c>
      <c r="BM61" s="46" t="n">
        <v>2372</v>
      </c>
      <c r="BN61" s="46" t="n">
        <v>64455</v>
      </c>
      <c r="BO61" s="46" t="n">
        <v>89760</v>
      </c>
      <c r="BP61" s="46" t="n">
        <v>7206</v>
      </c>
      <c r="BQ61" s="46" t="n">
        <v>14615</v>
      </c>
      <c r="BR61" s="46" t="n">
        <v>391627</v>
      </c>
      <c r="BS61" s="46" t="n">
        <v>442317</v>
      </c>
      <c r="BT61" s="46" t="n">
        <v>3831</v>
      </c>
      <c r="BU61" s="46" t="n">
        <v>10402</v>
      </c>
      <c r="BV61" s="46" t="n">
        <v>233302</v>
      </c>
      <c r="BW61" s="46" t="n">
        <v>235611</v>
      </c>
      <c r="BX61" s="46" t="n">
        <v>2141</v>
      </c>
      <c r="BY61" s="46" t="n">
        <v>4445</v>
      </c>
      <c r="BZ61" s="46" t="n">
        <v>142275</v>
      </c>
      <c r="CA61" s="46" t="n">
        <v>132071</v>
      </c>
      <c r="CB61" s="46" t="n">
        <v>1819</v>
      </c>
      <c r="CC61" s="46" t="n">
        <v>2988</v>
      </c>
      <c r="CD61" s="46" t="n">
        <v>129738</v>
      </c>
      <c r="CE61" s="46" t="n">
        <v>112400</v>
      </c>
      <c r="CF61" s="46" t="n">
        <v>1783</v>
      </c>
      <c r="CG61" s="46" t="n">
        <v>2710</v>
      </c>
      <c r="CH61" s="46" t="n">
        <v>124092</v>
      </c>
      <c r="CI61" s="46" t="n">
        <v>110454</v>
      </c>
      <c r="CJ61" s="46" t="n">
        <v>21795</v>
      </c>
      <c r="CK61" s="46" t="n">
        <v>40236</v>
      </c>
      <c r="CL61" s="46" t="n">
        <v>1276681</v>
      </c>
      <c r="CM61" s="46" t="n">
        <v>1336610</v>
      </c>
      <c r="CN61" s="46" t="n">
        <v>2423</v>
      </c>
      <c r="CO61" s="46" t="n">
        <v>3332</v>
      </c>
      <c r="CP61" s="46" t="n">
        <v>104646</v>
      </c>
      <c r="CQ61" s="46" t="n">
        <v>144598</v>
      </c>
      <c r="CR61" s="46" t="n">
        <v>9835</v>
      </c>
      <c r="CS61" s="46" t="n">
        <v>17022</v>
      </c>
      <c r="CT61" s="46" t="n">
        <v>540799</v>
      </c>
      <c r="CU61" s="46" t="n">
        <v>601582</v>
      </c>
      <c r="CV61" s="46" t="n">
        <v>4029</v>
      </c>
      <c r="CW61" s="46" t="n">
        <v>10315</v>
      </c>
      <c r="CX61" s="46" t="n">
        <v>250602</v>
      </c>
      <c r="CY61" s="46" t="n">
        <v>249431</v>
      </c>
      <c r="CZ61" s="46" t="n">
        <v>1970</v>
      </c>
      <c r="DA61" s="46" t="n">
        <v>4120</v>
      </c>
      <c r="DB61" s="46" t="n">
        <v>130248</v>
      </c>
      <c r="DC61" s="46" t="n">
        <v>122006</v>
      </c>
      <c r="DD61" s="46" t="n">
        <v>1688</v>
      </c>
      <c r="DE61" s="46" t="n">
        <v>2790</v>
      </c>
      <c r="DF61" s="46" t="n">
        <v>125213</v>
      </c>
      <c r="DG61" s="46" t="n">
        <v>104740</v>
      </c>
      <c r="DH61" s="46" t="n">
        <v>1850</v>
      </c>
      <c r="DI61" s="46" t="n">
        <v>2657</v>
      </c>
      <c r="DJ61" s="46" t="n">
        <v>125170</v>
      </c>
      <c r="DK61" s="46" t="n">
        <v>114251</v>
      </c>
      <c r="DL61" s="46" t="n">
        <v>28186</v>
      </c>
      <c r="DM61" s="46" t="n">
        <v>50913</v>
      </c>
      <c r="DN61" s="46" t="n">
        <v>1592551</v>
      </c>
      <c r="DO61" s="46" t="n">
        <v>1720546</v>
      </c>
      <c r="DP61" s="46" t="n">
        <v>2597</v>
      </c>
      <c r="DQ61" s="46" t="n">
        <v>3854</v>
      </c>
      <c r="DR61" s="46" t="n">
        <v>111967</v>
      </c>
      <c r="DS61" s="46" t="n">
        <v>154595</v>
      </c>
      <c r="DT61" s="46" t="n">
        <v>11843</v>
      </c>
      <c r="DU61" s="46" t="n">
        <v>20316</v>
      </c>
      <c r="DV61" s="47" t="n">
        <v>629432</v>
      </c>
      <c r="DW61" s="47" t="n">
        <v>719827</v>
      </c>
      <c r="DX61" s="47" t="n">
        <v>5900</v>
      </c>
      <c r="DY61" s="47" t="n">
        <v>13405</v>
      </c>
      <c r="DZ61" s="47" t="n">
        <v>347050</v>
      </c>
      <c r="EA61" s="47" t="n">
        <v>362753</v>
      </c>
      <c r="EB61" s="47" t="n">
        <v>3495</v>
      </c>
      <c r="EC61" s="47" t="n">
        <v>6676</v>
      </c>
      <c r="ED61" s="47" t="n">
        <v>217594</v>
      </c>
      <c r="EE61" s="47" t="n">
        <v>214954</v>
      </c>
      <c r="EF61" s="47" t="n">
        <v>2517</v>
      </c>
      <c r="EG61" s="47" t="n">
        <v>4005</v>
      </c>
      <c r="EH61" s="47" t="n">
        <v>163982</v>
      </c>
      <c r="EI61" s="47" t="n">
        <v>154871</v>
      </c>
      <c r="EJ61" s="47" t="n">
        <v>1834</v>
      </c>
      <c r="EK61" s="47" t="n">
        <v>2657</v>
      </c>
      <c r="EL61" s="47" t="n">
        <v>122523</v>
      </c>
      <c r="EM61" s="47" t="n">
        <v>113544</v>
      </c>
      <c r="EN61" s="48"/>
      <c r="EO61" s="48"/>
      <c r="EP61" s="48"/>
      <c r="EQ61" s="48"/>
      <c r="ER61" s="48"/>
      <c r="ES61" s="48"/>
      <c r="ET61" s="48"/>
      <c r="EU61" s="48"/>
    </row>
    <row r="62" customFormat="false" ht="11.25" hidden="false" customHeight="true" outlineLevel="0" collapsed="false">
      <c r="A62" s="43" t="n">
        <v>8</v>
      </c>
      <c r="B62" s="44" t="s">
        <v>40</v>
      </c>
      <c r="C62" s="33" t="s">
        <v>27</v>
      </c>
      <c r="D62" s="45" t="n">
        <v>234427</v>
      </c>
      <c r="E62" s="45" t="n">
        <v>548750</v>
      </c>
      <c r="F62" s="45" t="n">
        <v>20169138</v>
      </c>
      <c r="G62" s="45" t="n">
        <v>20322272</v>
      </c>
      <c r="H62" s="45" t="n">
        <v>3552</v>
      </c>
      <c r="I62" s="45" t="n">
        <v>6288</v>
      </c>
      <c r="J62" s="45" t="n">
        <v>220337</v>
      </c>
      <c r="K62" s="45" t="n">
        <v>301037</v>
      </c>
      <c r="L62" s="45" t="n">
        <v>42409</v>
      </c>
      <c r="M62" s="45" t="n">
        <v>99665</v>
      </c>
      <c r="N62" s="45" t="n">
        <v>3254049</v>
      </c>
      <c r="O62" s="45" t="n">
        <v>3652174</v>
      </c>
      <c r="P62" s="45" t="n">
        <v>49809</v>
      </c>
      <c r="Q62" s="45" t="n">
        <v>152849</v>
      </c>
      <c r="R62" s="45" t="n">
        <v>4187867</v>
      </c>
      <c r="S62" s="45" t="n">
        <v>4325719</v>
      </c>
      <c r="T62" s="45" t="n">
        <v>45943</v>
      </c>
      <c r="U62" s="45" t="n">
        <v>118415</v>
      </c>
      <c r="V62" s="45" t="n">
        <v>4045501</v>
      </c>
      <c r="W62" s="45" t="n">
        <v>3993222</v>
      </c>
      <c r="X62" s="45" t="n">
        <v>46179</v>
      </c>
      <c r="Y62" s="45" t="n">
        <v>90590</v>
      </c>
      <c r="Z62" s="45" t="n">
        <v>4221599</v>
      </c>
      <c r="AA62" s="45" t="n">
        <v>4012570</v>
      </c>
      <c r="AB62" s="46" t="n">
        <v>46535</v>
      </c>
      <c r="AC62" s="46" t="n">
        <v>80943</v>
      </c>
      <c r="AD62" s="46" t="n">
        <v>4239783</v>
      </c>
      <c r="AE62" s="46" t="n">
        <v>4037547</v>
      </c>
      <c r="AF62" s="46" t="n">
        <v>206850</v>
      </c>
      <c r="AG62" s="46" t="n">
        <v>489663</v>
      </c>
      <c r="AH62" s="46" t="n">
        <v>17939438</v>
      </c>
      <c r="AI62" s="46" t="n">
        <v>17940979</v>
      </c>
      <c r="AJ62" s="46" t="n">
        <v>2335</v>
      </c>
      <c r="AK62" s="46" t="n">
        <v>4338</v>
      </c>
      <c r="AL62" s="46" t="n">
        <v>146670</v>
      </c>
      <c r="AM62" s="46" t="n">
        <v>197814</v>
      </c>
      <c r="AN62" s="46" t="n">
        <v>31864</v>
      </c>
      <c r="AO62" s="46" t="n">
        <v>78290</v>
      </c>
      <c r="AP62" s="46" t="n">
        <v>2472919</v>
      </c>
      <c r="AQ62" s="46" t="n">
        <v>2744786</v>
      </c>
      <c r="AR62" s="46" t="n">
        <v>43059</v>
      </c>
      <c r="AS62" s="46" t="n">
        <v>134514</v>
      </c>
      <c r="AT62" s="46" t="n">
        <v>3630379</v>
      </c>
      <c r="AU62" s="46" t="n">
        <v>3740604</v>
      </c>
      <c r="AV62" s="46" t="n">
        <v>42284</v>
      </c>
      <c r="AW62" s="46" t="n">
        <v>110146</v>
      </c>
      <c r="AX62" s="46" t="n">
        <v>3724375</v>
      </c>
      <c r="AY62" s="46" t="n">
        <v>3676293</v>
      </c>
      <c r="AZ62" s="46" t="n">
        <v>43346</v>
      </c>
      <c r="BA62" s="46" t="n">
        <v>85610</v>
      </c>
      <c r="BB62" s="46" t="n">
        <v>3960211</v>
      </c>
      <c r="BC62" s="46" t="n">
        <v>3766545</v>
      </c>
      <c r="BD62" s="46" t="n">
        <v>43962</v>
      </c>
      <c r="BE62" s="46" t="n">
        <v>76765</v>
      </c>
      <c r="BF62" s="46" t="n">
        <v>4004881</v>
      </c>
      <c r="BG62" s="46" t="n">
        <v>3814935</v>
      </c>
      <c r="BH62" s="46" t="n">
        <v>11066</v>
      </c>
      <c r="BI62" s="46" t="n">
        <v>25854</v>
      </c>
      <c r="BJ62" s="46" t="n">
        <v>927264</v>
      </c>
      <c r="BK62" s="46" t="n">
        <v>957119</v>
      </c>
      <c r="BL62" s="46" t="n">
        <v>370</v>
      </c>
      <c r="BM62" s="46" t="n">
        <v>580</v>
      </c>
      <c r="BN62" s="46" t="n">
        <v>22109</v>
      </c>
      <c r="BO62" s="46" t="n">
        <v>31432</v>
      </c>
      <c r="BP62" s="46" t="n">
        <v>3535</v>
      </c>
      <c r="BQ62" s="46" t="n">
        <v>8079</v>
      </c>
      <c r="BR62" s="46" t="n">
        <v>265032</v>
      </c>
      <c r="BS62" s="46" t="n">
        <v>304902</v>
      </c>
      <c r="BT62" s="46" t="n">
        <v>2766</v>
      </c>
      <c r="BU62" s="46" t="n">
        <v>8408</v>
      </c>
      <c r="BV62" s="46" t="n">
        <v>232349</v>
      </c>
      <c r="BW62" s="46" t="n">
        <v>239855</v>
      </c>
      <c r="BX62" s="46" t="n">
        <v>1656</v>
      </c>
      <c r="BY62" s="46" t="n">
        <v>3974</v>
      </c>
      <c r="BZ62" s="46" t="n">
        <v>151806</v>
      </c>
      <c r="CA62" s="46" t="n">
        <v>143638</v>
      </c>
      <c r="CB62" s="46" t="n">
        <v>1413</v>
      </c>
      <c r="CC62" s="46" t="n">
        <v>2537</v>
      </c>
      <c r="CD62" s="46" t="n">
        <v>129448</v>
      </c>
      <c r="CE62" s="46" t="n">
        <v>122226</v>
      </c>
      <c r="CF62" s="46" t="n">
        <v>1326</v>
      </c>
      <c r="CG62" s="46" t="n">
        <v>2276</v>
      </c>
      <c r="CH62" s="46" t="n">
        <v>126516</v>
      </c>
      <c r="CI62" s="46" t="n">
        <v>115063</v>
      </c>
      <c r="CJ62" s="46" t="n">
        <v>12678</v>
      </c>
      <c r="CK62" s="46" t="n">
        <v>27432</v>
      </c>
      <c r="CL62" s="46" t="n">
        <v>1045598</v>
      </c>
      <c r="CM62" s="46" t="n">
        <v>1096758</v>
      </c>
      <c r="CN62" s="46" t="n">
        <v>580</v>
      </c>
      <c r="CO62" s="46" t="n">
        <v>817</v>
      </c>
      <c r="CP62" s="46" t="n">
        <v>35838</v>
      </c>
      <c r="CQ62" s="46" t="n">
        <v>49417</v>
      </c>
      <c r="CR62" s="46" t="n">
        <v>4958</v>
      </c>
      <c r="CS62" s="46" t="n">
        <v>9753</v>
      </c>
      <c r="CT62" s="46" t="n">
        <v>372495</v>
      </c>
      <c r="CU62" s="46" t="n">
        <v>427077</v>
      </c>
      <c r="CV62" s="46" t="n">
        <v>3058</v>
      </c>
      <c r="CW62" s="46" t="n">
        <v>8773</v>
      </c>
      <c r="CX62" s="46" t="n">
        <v>255611</v>
      </c>
      <c r="CY62" s="46" t="n">
        <v>265634</v>
      </c>
      <c r="CZ62" s="46" t="n">
        <v>1518</v>
      </c>
      <c r="DA62" s="46" t="n">
        <v>3710</v>
      </c>
      <c r="DB62" s="46" t="n">
        <v>138610</v>
      </c>
      <c r="DC62" s="46" t="n">
        <v>132011</v>
      </c>
      <c r="DD62" s="46" t="n">
        <v>1245</v>
      </c>
      <c r="DE62" s="46" t="n">
        <v>2243</v>
      </c>
      <c r="DF62" s="46" t="n">
        <v>119905</v>
      </c>
      <c r="DG62" s="46" t="n">
        <v>108241</v>
      </c>
      <c r="DH62" s="46" t="n">
        <v>1319</v>
      </c>
      <c r="DI62" s="46" t="n">
        <v>2136</v>
      </c>
      <c r="DJ62" s="46" t="n">
        <v>123136</v>
      </c>
      <c r="DK62" s="46" t="n">
        <v>114376</v>
      </c>
      <c r="DL62" s="46" t="n">
        <v>14899</v>
      </c>
      <c r="DM62" s="46" t="n">
        <v>31655</v>
      </c>
      <c r="DN62" s="46" t="n">
        <v>1184101</v>
      </c>
      <c r="DO62" s="46" t="n">
        <v>1284534</v>
      </c>
      <c r="DP62" s="46" t="n">
        <v>637</v>
      </c>
      <c r="DQ62" s="46" t="n">
        <v>1133</v>
      </c>
      <c r="DR62" s="46" t="n">
        <v>37827</v>
      </c>
      <c r="DS62" s="46" t="n">
        <v>53805</v>
      </c>
      <c r="DT62" s="46" t="n">
        <v>5587</v>
      </c>
      <c r="DU62" s="46" t="n">
        <v>11622</v>
      </c>
      <c r="DV62" s="47" t="n">
        <v>408635</v>
      </c>
      <c r="DW62" s="47" t="n">
        <v>480309</v>
      </c>
      <c r="DX62" s="47" t="n">
        <v>3692</v>
      </c>
      <c r="DY62" s="47" t="n">
        <v>9562</v>
      </c>
      <c r="DZ62" s="47" t="n">
        <v>301876</v>
      </c>
      <c r="EA62" s="47" t="n">
        <v>319480</v>
      </c>
      <c r="EB62" s="47" t="n">
        <v>2141</v>
      </c>
      <c r="EC62" s="47" t="n">
        <v>4559</v>
      </c>
      <c r="ED62" s="47" t="n">
        <v>182515</v>
      </c>
      <c r="EE62" s="47" t="n">
        <v>184918</v>
      </c>
      <c r="EF62" s="47" t="n">
        <v>1588</v>
      </c>
      <c r="EG62" s="47" t="n">
        <v>2737</v>
      </c>
      <c r="EH62" s="47" t="n">
        <v>141483</v>
      </c>
      <c r="EI62" s="47" t="n">
        <v>137783</v>
      </c>
      <c r="EJ62" s="47" t="n">
        <v>1254</v>
      </c>
      <c r="EK62" s="47" t="n">
        <v>2042</v>
      </c>
      <c r="EL62" s="47" t="n">
        <v>111764</v>
      </c>
      <c r="EM62" s="47" t="n">
        <v>108235</v>
      </c>
      <c r="EN62" s="48"/>
      <c r="EO62" s="48"/>
      <c r="EP62" s="48"/>
      <c r="EQ62" s="48"/>
      <c r="ER62" s="48"/>
      <c r="ES62" s="48"/>
      <c r="ET62" s="48"/>
      <c r="EU62" s="48"/>
    </row>
    <row r="63" customFormat="false" ht="11.25" hidden="false" customHeight="true" outlineLevel="0" collapsed="false">
      <c r="A63" s="43" t="n">
        <v>8</v>
      </c>
      <c r="B63" s="44" t="s">
        <v>40</v>
      </c>
      <c r="C63" s="33" t="s">
        <v>28</v>
      </c>
      <c r="D63" s="45" t="n">
        <v>363744</v>
      </c>
      <c r="E63" s="45" t="n">
        <v>962018</v>
      </c>
      <c r="F63" s="45" t="n">
        <v>48751336</v>
      </c>
      <c r="G63" s="45" t="n">
        <v>49600530</v>
      </c>
      <c r="H63" s="45" t="n">
        <v>1445</v>
      </c>
      <c r="I63" s="45" t="n">
        <v>2613</v>
      </c>
      <c r="J63" s="45" t="n">
        <v>121715</v>
      </c>
      <c r="K63" s="45" t="n">
        <v>178041</v>
      </c>
      <c r="L63" s="45" t="n">
        <v>42457</v>
      </c>
      <c r="M63" s="45" t="n">
        <v>107089</v>
      </c>
      <c r="N63" s="45" t="n">
        <v>4858246</v>
      </c>
      <c r="O63" s="45" t="n">
        <v>5571525</v>
      </c>
      <c r="P63" s="45" t="n">
        <v>82698</v>
      </c>
      <c r="Q63" s="45" t="n">
        <v>278094</v>
      </c>
      <c r="R63" s="45" t="n">
        <v>10773286</v>
      </c>
      <c r="S63" s="45" t="n">
        <v>11283936</v>
      </c>
      <c r="T63" s="45" t="n">
        <v>89463</v>
      </c>
      <c r="U63" s="45" t="n">
        <v>269845</v>
      </c>
      <c r="V63" s="45" t="n">
        <v>12305712</v>
      </c>
      <c r="W63" s="45" t="n">
        <v>12400177</v>
      </c>
      <c r="X63" s="45" t="n">
        <v>81285</v>
      </c>
      <c r="Y63" s="45" t="n">
        <v>180018</v>
      </c>
      <c r="Z63" s="45" t="n">
        <v>11469546</v>
      </c>
      <c r="AA63" s="45" t="n">
        <v>11196187</v>
      </c>
      <c r="AB63" s="46" t="n">
        <v>66396</v>
      </c>
      <c r="AC63" s="46" t="n">
        <v>124359</v>
      </c>
      <c r="AD63" s="46" t="n">
        <v>9222828</v>
      </c>
      <c r="AE63" s="46" t="n">
        <v>8970662</v>
      </c>
      <c r="AF63" s="46" t="n">
        <v>326592</v>
      </c>
      <c r="AG63" s="46" t="n">
        <v>871392</v>
      </c>
      <c r="AH63" s="46" t="n">
        <v>44057185</v>
      </c>
      <c r="AI63" s="46" t="n">
        <v>44566888</v>
      </c>
      <c r="AJ63" s="46" t="n">
        <v>953</v>
      </c>
      <c r="AK63" s="46" t="n">
        <v>1798</v>
      </c>
      <c r="AL63" s="46" t="n">
        <v>82395</v>
      </c>
      <c r="AM63" s="46" t="n">
        <v>117815</v>
      </c>
      <c r="AN63" s="46" t="n">
        <v>31945</v>
      </c>
      <c r="AO63" s="46" t="n">
        <v>83706</v>
      </c>
      <c r="AP63" s="46" t="n">
        <v>3696923</v>
      </c>
      <c r="AQ63" s="46" t="n">
        <v>4187768</v>
      </c>
      <c r="AR63" s="46" t="n">
        <v>72314</v>
      </c>
      <c r="AS63" s="46" t="n">
        <v>246723</v>
      </c>
      <c r="AT63" s="46" t="n">
        <v>9467480</v>
      </c>
      <c r="AU63" s="46" t="n">
        <v>9872725</v>
      </c>
      <c r="AV63" s="46" t="n">
        <v>82867</v>
      </c>
      <c r="AW63" s="46" t="n">
        <v>252308</v>
      </c>
      <c r="AX63" s="46" t="n">
        <v>11415169</v>
      </c>
      <c r="AY63" s="46" t="n">
        <v>11487794</v>
      </c>
      <c r="AZ63" s="46" t="n">
        <v>76100</v>
      </c>
      <c r="BA63" s="46" t="n">
        <v>169533</v>
      </c>
      <c r="BB63" s="46" t="n">
        <v>10731490</v>
      </c>
      <c r="BC63" s="46" t="n">
        <v>10474711</v>
      </c>
      <c r="BD63" s="46" t="n">
        <v>62413</v>
      </c>
      <c r="BE63" s="46" t="n">
        <v>117324</v>
      </c>
      <c r="BF63" s="46" t="n">
        <v>8663726</v>
      </c>
      <c r="BG63" s="46" t="n">
        <v>8426072</v>
      </c>
      <c r="BH63" s="46" t="n">
        <v>15364</v>
      </c>
      <c r="BI63" s="46" t="n">
        <v>39320</v>
      </c>
      <c r="BJ63" s="46" t="n">
        <v>1948011</v>
      </c>
      <c r="BK63" s="46" t="n">
        <v>2076682</v>
      </c>
      <c r="BL63" s="46" t="n">
        <v>153</v>
      </c>
      <c r="BM63" s="46" t="n">
        <v>224</v>
      </c>
      <c r="BN63" s="46" t="n">
        <v>11414</v>
      </c>
      <c r="BO63" s="46" t="n">
        <v>18873</v>
      </c>
      <c r="BP63" s="46" t="n">
        <v>3532</v>
      </c>
      <c r="BQ63" s="46" t="n">
        <v>8357</v>
      </c>
      <c r="BR63" s="46" t="n">
        <v>382418</v>
      </c>
      <c r="BS63" s="46" t="n">
        <v>461998</v>
      </c>
      <c r="BT63" s="46" t="n">
        <v>4136</v>
      </c>
      <c r="BU63" s="46" t="n">
        <v>13544</v>
      </c>
      <c r="BV63" s="46" t="n">
        <v>516425</v>
      </c>
      <c r="BW63" s="46" t="n">
        <v>559340</v>
      </c>
      <c r="BX63" s="46" t="n">
        <v>3107</v>
      </c>
      <c r="BY63" s="46" t="n">
        <v>8539</v>
      </c>
      <c r="BZ63" s="46" t="n">
        <v>415854</v>
      </c>
      <c r="CA63" s="46" t="n">
        <v>430283</v>
      </c>
      <c r="CB63" s="46" t="n">
        <v>2490</v>
      </c>
      <c r="CC63" s="46" t="n">
        <v>5119</v>
      </c>
      <c r="CD63" s="46" t="n">
        <v>355873</v>
      </c>
      <c r="CE63" s="46" t="n">
        <v>343940</v>
      </c>
      <c r="CF63" s="46" t="n">
        <v>1946</v>
      </c>
      <c r="CG63" s="46" t="n">
        <v>3537</v>
      </c>
      <c r="CH63" s="46" t="n">
        <v>266024</v>
      </c>
      <c r="CI63" s="46" t="n">
        <v>262244</v>
      </c>
      <c r="CJ63" s="46" t="n">
        <v>18773</v>
      </c>
      <c r="CK63" s="46" t="n">
        <v>46067</v>
      </c>
      <c r="CL63" s="46" t="n">
        <v>2446068</v>
      </c>
      <c r="CM63" s="46" t="n">
        <v>2564350</v>
      </c>
      <c r="CN63" s="46" t="n">
        <v>265</v>
      </c>
      <c r="CO63" s="46" t="n">
        <v>401</v>
      </c>
      <c r="CP63" s="46" t="n">
        <v>22599</v>
      </c>
      <c r="CQ63" s="46" t="n">
        <v>33073</v>
      </c>
      <c r="CR63" s="46" t="n">
        <v>5273</v>
      </c>
      <c r="CS63" s="46" t="n">
        <v>11286</v>
      </c>
      <c r="CT63" s="46" t="n">
        <v>607748</v>
      </c>
      <c r="CU63" s="46" t="n">
        <v>699951</v>
      </c>
      <c r="CV63" s="46" t="n">
        <v>5198</v>
      </c>
      <c r="CW63" s="46" t="n">
        <v>16290</v>
      </c>
      <c r="CX63" s="46" t="n">
        <v>671395</v>
      </c>
      <c r="CY63" s="46" t="n">
        <v>711760</v>
      </c>
      <c r="CZ63" s="46" t="n">
        <v>3192</v>
      </c>
      <c r="DA63" s="46" t="n">
        <v>8892</v>
      </c>
      <c r="DB63" s="46" t="n">
        <v>444084</v>
      </c>
      <c r="DC63" s="46" t="n">
        <v>445916</v>
      </c>
      <c r="DD63" s="46" t="n">
        <v>2585</v>
      </c>
      <c r="DE63" s="46" t="n">
        <v>5241</v>
      </c>
      <c r="DF63" s="46" t="n">
        <v>377788</v>
      </c>
      <c r="DG63" s="46" t="n">
        <v>363220</v>
      </c>
      <c r="DH63" s="46" t="n">
        <v>2260</v>
      </c>
      <c r="DI63" s="46" t="n">
        <v>3957</v>
      </c>
      <c r="DJ63" s="46" t="n">
        <v>322450</v>
      </c>
      <c r="DK63" s="46" t="n">
        <v>310428</v>
      </c>
      <c r="DL63" s="46" t="n">
        <v>18379</v>
      </c>
      <c r="DM63" s="46" t="n">
        <v>44559</v>
      </c>
      <c r="DN63" s="46" t="n">
        <v>2248083</v>
      </c>
      <c r="DO63" s="46" t="n">
        <v>2469291</v>
      </c>
      <c r="DP63" s="46" t="n">
        <v>227</v>
      </c>
      <c r="DQ63" s="46" t="n">
        <v>414</v>
      </c>
      <c r="DR63" s="46" t="n">
        <v>16721</v>
      </c>
      <c r="DS63" s="46" t="n">
        <v>27151</v>
      </c>
      <c r="DT63" s="46" t="n">
        <v>5239</v>
      </c>
      <c r="DU63" s="46" t="n">
        <v>12097</v>
      </c>
      <c r="DV63" s="47" t="n">
        <v>553574</v>
      </c>
      <c r="DW63" s="47" t="n">
        <v>683805</v>
      </c>
      <c r="DX63" s="47" t="n">
        <v>5186</v>
      </c>
      <c r="DY63" s="47" t="n">
        <v>15081</v>
      </c>
      <c r="DZ63" s="47" t="n">
        <v>634410</v>
      </c>
      <c r="EA63" s="47" t="n">
        <v>699449</v>
      </c>
      <c r="EB63" s="47" t="n">
        <v>3404</v>
      </c>
      <c r="EC63" s="47" t="n">
        <v>8645</v>
      </c>
      <c r="ED63" s="47" t="n">
        <v>446459</v>
      </c>
      <c r="EE63" s="47" t="n">
        <v>466467</v>
      </c>
      <c r="EF63" s="47" t="n">
        <v>2600</v>
      </c>
      <c r="EG63" s="47" t="n">
        <v>5244</v>
      </c>
      <c r="EH63" s="47" t="n">
        <v>360266</v>
      </c>
      <c r="EI63" s="47" t="n">
        <v>358255</v>
      </c>
      <c r="EJ63" s="47" t="n">
        <v>1723</v>
      </c>
      <c r="EK63" s="47" t="n">
        <v>3078</v>
      </c>
      <c r="EL63" s="47" t="n">
        <v>236651</v>
      </c>
      <c r="EM63" s="47" t="n">
        <v>234161</v>
      </c>
      <c r="EN63" s="48"/>
      <c r="EO63" s="48"/>
      <c r="EP63" s="48"/>
      <c r="EQ63" s="48"/>
      <c r="ER63" s="48"/>
      <c r="ES63" s="48"/>
      <c r="ET63" s="48"/>
      <c r="EU63" s="48"/>
    </row>
    <row r="64" customFormat="false" ht="11.25" hidden="false" customHeight="true" outlineLevel="0" collapsed="false">
      <c r="A64" s="43" t="n">
        <v>8</v>
      </c>
      <c r="B64" s="44" t="s">
        <v>40</v>
      </c>
      <c r="C64" s="33" t="s">
        <v>29</v>
      </c>
      <c r="D64" s="45" t="n">
        <v>137493</v>
      </c>
      <c r="E64" s="45" t="n">
        <v>395533</v>
      </c>
      <c r="F64" s="45" t="n">
        <v>59040810</v>
      </c>
      <c r="G64" s="45" t="n">
        <v>65095954</v>
      </c>
      <c r="H64" s="45" t="n">
        <v>222</v>
      </c>
      <c r="I64" s="45" t="n">
        <v>396</v>
      </c>
      <c r="J64" s="45" t="n">
        <v>107032</v>
      </c>
      <c r="K64" s="45" t="n">
        <v>148957</v>
      </c>
      <c r="L64" s="45" t="n">
        <v>7004</v>
      </c>
      <c r="M64" s="45" t="n">
        <v>17989</v>
      </c>
      <c r="N64" s="45" t="n">
        <v>1904673</v>
      </c>
      <c r="O64" s="45" t="n">
        <v>2530328</v>
      </c>
      <c r="P64" s="45" t="n">
        <v>29735</v>
      </c>
      <c r="Q64" s="45" t="n">
        <v>107307</v>
      </c>
      <c r="R64" s="45" t="n">
        <v>10337209</v>
      </c>
      <c r="S64" s="45" t="n">
        <v>11980894</v>
      </c>
      <c r="T64" s="45" t="n">
        <v>41097</v>
      </c>
      <c r="U64" s="45" t="n">
        <v>139226</v>
      </c>
      <c r="V64" s="45" t="n">
        <v>17179244</v>
      </c>
      <c r="W64" s="45" t="n">
        <v>18701046</v>
      </c>
      <c r="X64" s="45" t="n">
        <v>36066</v>
      </c>
      <c r="Y64" s="45" t="n">
        <v>86040</v>
      </c>
      <c r="Z64" s="45" t="n">
        <v>17780760</v>
      </c>
      <c r="AA64" s="45" t="n">
        <v>18650754</v>
      </c>
      <c r="AB64" s="46" t="n">
        <v>23369</v>
      </c>
      <c r="AC64" s="46" t="n">
        <v>44575</v>
      </c>
      <c r="AD64" s="46" t="n">
        <v>11731890</v>
      </c>
      <c r="AE64" s="46" t="n">
        <v>13083973</v>
      </c>
      <c r="AF64" s="46" t="n">
        <v>124675</v>
      </c>
      <c r="AG64" s="46" t="n">
        <v>360984</v>
      </c>
      <c r="AH64" s="46" t="n">
        <v>54340646</v>
      </c>
      <c r="AI64" s="46" t="n">
        <v>59324748</v>
      </c>
      <c r="AJ64" s="46" t="n">
        <v>168</v>
      </c>
      <c r="AK64" s="46" t="n">
        <v>318</v>
      </c>
      <c r="AL64" s="46" t="n">
        <v>90400</v>
      </c>
      <c r="AM64" s="46" t="n">
        <v>124838</v>
      </c>
      <c r="AN64" s="46" t="n">
        <v>5390</v>
      </c>
      <c r="AO64" s="46" t="n">
        <v>14216</v>
      </c>
      <c r="AP64" s="46" t="n">
        <v>1513651</v>
      </c>
      <c r="AQ64" s="46" t="n">
        <v>1995633</v>
      </c>
      <c r="AR64" s="46" t="n">
        <v>26145</v>
      </c>
      <c r="AS64" s="46" t="n">
        <v>95554</v>
      </c>
      <c r="AT64" s="46" t="n">
        <v>9108366</v>
      </c>
      <c r="AU64" s="46" t="n">
        <v>10451287</v>
      </c>
      <c r="AV64" s="46" t="n">
        <v>37825</v>
      </c>
      <c r="AW64" s="46" t="n">
        <v>129233</v>
      </c>
      <c r="AX64" s="46" t="n">
        <v>15870475</v>
      </c>
      <c r="AY64" s="46" t="n">
        <v>17153369</v>
      </c>
      <c r="AZ64" s="46" t="n">
        <v>33326</v>
      </c>
      <c r="BA64" s="46" t="n">
        <v>79921</v>
      </c>
      <c r="BB64" s="46" t="n">
        <v>16596683</v>
      </c>
      <c r="BC64" s="46" t="n">
        <v>17239456</v>
      </c>
      <c r="BD64" s="46" t="n">
        <v>21821</v>
      </c>
      <c r="BE64" s="46" t="n">
        <v>41742</v>
      </c>
      <c r="BF64" s="46" t="n">
        <v>11161068</v>
      </c>
      <c r="BG64" s="46" t="n">
        <v>12360163</v>
      </c>
      <c r="BH64" s="46" t="n">
        <v>4984</v>
      </c>
      <c r="BI64" s="46" t="n">
        <v>13807</v>
      </c>
      <c r="BJ64" s="46" t="n">
        <v>1755888</v>
      </c>
      <c r="BK64" s="46" t="n">
        <v>2008555</v>
      </c>
      <c r="BL64" s="46" t="n">
        <v>24</v>
      </c>
      <c r="BM64" s="46" t="n">
        <v>34</v>
      </c>
      <c r="BN64" s="46" t="n">
        <v>6996</v>
      </c>
      <c r="BO64" s="46" t="n">
        <v>10464</v>
      </c>
      <c r="BP64" s="46" t="n">
        <v>497</v>
      </c>
      <c r="BQ64" s="46" t="n">
        <v>1256</v>
      </c>
      <c r="BR64" s="46" t="n">
        <v>145011</v>
      </c>
      <c r="BS64" s="46" t="n">
        <v>198169</v>
      </c>
      <c r="BT64" s="46" t="n">
        <v>1302</v>
      </c>
      <c r="BU64" s="46" t="n">
        <v>4540</v>
      </c>
      <c r="BV64" s="46" t="n">
        <v>384198</v>
      </c>
      <c r="BW64" s="46" t="n">
        <v>466505</v>
      </c>
      <c r="BX64" s="46" t="n">
        <v>1335</v>
      </c>
      <c r="BY64" s="46" t="n">
        <v>4153</v>
      </c>
      <c r="BZ64" s="46" t="n">
        <v>497685</v>
      </c>
      <c r="CA64" s="46" t="n">
        <v>526417</v>
      </c>
      <c r="CB64" s="46" t="n">
        <v>1142</v>
      </c>
      <c r="CC64" s="46" t="n">
        <v>2555</v>
      </c>
      <c r="CD64" s="46" t="n">
        <v>471648</v>
      </c>
      <c r="CE64" s="46" t="n">
        <v>511879</v>
      </c>
      <c r="CF64" s="46" t="n">
        <v>684</v>
      </c>
      <c r="CG64" s="46" t="n">
        <v>1269</v>
      </c>
      <c r="CH64" s="46" t="n">
        <v>250348</v>
      </c>
      <c r="CI64" s="46" t="n">
        <v>295119</v>
      </c>
      <c r="CJ64" s="46" t="n">
        <v>7641</v>
      </c>
      <c r="CK64" s="46" t="n">
        <v>20902</v>
      </c>
      <c r="CL64" s="46" t="n">
        <v>2858493</v>
      </c>
      <c r="CM64" s="46" t="n">
        <v>3261413</v>
      </c>
      <c r="CN64" s="46" t="n">
        <v>35</v>
      </c>
      <c r="CO64" s="46" t="n">
        <v>47</v>
      </c>
      <c r="CP64" s="46" t="n">
        <v>11609</v>
      </c>
      <c r="CQ64" s="46" t="n">
        <v>15417</v>
      </c>
      <c r="CR64" s="46" t="n">
        <v>1006</v>
      </c>
      <c r="CS64" s="46" t="n">
        <v>2287</v>
      </c>
      <c r="CT64" s="46" t="n">
        <v>257446</v>
      </c>
      <c r="CU64" s="46" t="n">
        <v>332171</v>
      </c>
      <c r="CV64" s="46" t="n">
        <v>2191</v>
      </c>
      <c r="CW64" s="46" t="n">
        <v>7347</v>
      </c>
      <c r="CX64" s="46" t="n">
        <v>772131</v>
      </c>
      <c r="CY64" s="46" t="n">
        <v>798780</v>
      </c>
      <c r="CZ64" s="46" t="n">
        <v>1861</v>
      </c>
      <c r="DA64" s="46" t="n">
        <v>5844</v>
      </c>
      <c r="DB64" s="46" t="n">
        <v>758443</v>
      </c>
      <c r="DC64" s="46" t="n">
        <v>892875</v>
      </c>
      <c r="DD64" s="46" t="n">
        <v>1620</v>
      </c>
      <c r="DE64" s="46" t="n">
        <v>3659</v>
      </c>
      <c r="DF64" s="46" t="n">
        <v>725275</v>
      </c>
      <c r="DG64" s="46" t="n">
        <v>786100</v>
      </c>
      <c r="DH64" s="46" t="n">
        <v>928</v>
      </c>
      <c r="DI64" s="46" t="n">
        <v>1718</v>
      </c>
      <c r="DJ64" s="46" t="n">
        <v>333587</v>
      </c>
      <c r="DK64" s="46" t="n">
        <v>436069</v>
      </c>
      <c r="DL64" s="46" t="n">
        <v>5177</v>
      </c>
      <c r="DM64" s="46" t="n">
        <v>13647</v>
      </c>
      <c r="DN64" s="46" t="n">
        <v>1841670</v>
      </c>
      <c r="DO64" s="46" t="n">
        <v>2509792</v>
      </c>
      <c r="DP64" s="46" t="n">
        <v>19</v>
      </c>
      <c r="DQ64" s="46" t="n">
        <v>31</v>
      </c>
      <c r="DR64" s="46" t="n">
        <v>5022</v>
      </c>
      <c r="DS64" s="46" t="n">
        <v>8702</v>
      </c>
      <c r="DT64" s="46" t="n">
        <v>608</v>
      </c>
      <c r="DU64" s="46" t="n">
        <v>1486</v>
      </c>
      <c r="DV64" s="47" t="n">
        <v>133575</v>
      </c>
      <c r="DW64" s="47" t="n">
        <v>202523</v>
      </c>
      <c r="DX64" s="47" t="n">
        <v>1399</v>
      </c>
      <c r="DY64" s="47" t="n">
        <v>4406</v>
      </c>
      <c r="DZ64" s="47" t="n">
        <v>456711</v>
      </c>
      <c r="EA64" s="47" t="n">
        <v>730825</v>
      </c>
      <c r="EB64" s="47" t="n">
        <v>1411</v>
      </c>
      <c r="EC64" s="47" t="n">
        <v>4149</v>
      </c>
      <c r="ED64" s="47" t="n">
        <v>550325</v>
      </c>
      <c r="EE64" s="47" t="n">
        <v>654801</v>
      </c>
      <c r="EF64" s="47" t="n">
        <v>1120</v>
      </c>
      <c r="EG64" s="47" t="n">
        <v>2460</v>
      </c>
      <c r="EH64" s="47" t="n">
        <v>458800</v>
      </c>
      <c r="EI64" s="47" t="n">
        <v>625198</v>
      </c>
      <c r="EJ64" s="47" t="n">
        <v>620</v>
      </c>
      <c r="EK64" s="47" t="n">
        <v>1115</v>
      </c>
      <c r="EL64" s="47" t="n">
        <v>237234</v>
      </c>
      <c r="EM64" s="47" t="n">
        <v>287740</v>
      </c>
      <c r="EN64" s="48"/>
      <c r="EO64" s="48"/>
      <c r="EP64" s="48"/>
      <c r="EQ64" s="48"/>
      <c r="ER64" s="48"/>
      <c r="ES64" s="48"/>
      <c r="ET64" s="48"/>
      <c r="EU64" s="48"/>
    </row>
    <row r="65" s="30" customFormat="true" ht="11.25" hidden="false" customHeight="true" outlineLevel="0" collapsed="false">
      <c r="A65" s="36" t="n">
        <v>9</v>
      </c>
      <c r="B65" s="37" t="s">
        <v>42</v>
      </c>
      <c r="C65" s="38" t="s">
        <v>43</v>
      </c>
      <c r="D65" s="39" t="n">
        <v>1438722</v>
      </c>
      <c r="E65" s="39" t="n">
        <v>2901812</v>
      </c>
      <c r="F65" s="39" t="n">
        <v>155304787</v>
      </c>
      <c r="G65" s="39" t="n">
        <v>154227740</v>
      </c>
      <c r="H65" s="39" t="n">
        <v>110559</v>
      </c>
      <c r="I65" s="39" t="n">
        <v>140153</v>
      </c>
      <c r="J65" s="39" t="n">
        <v>2589708</v>
      </c>
      <c r="K65" s="39" t="n">
        <v>3157737</v>
      </c>
      <c r="L65" s="39" t="n">
        <v>255787</v>
      </c>
      <c r="M65" s="39" t="n">
        <v>457547</v>
      </c>
      <c r="N65" s="39" t="n">
        <v>12735052</v>
      </c>
      <c r="O65" s="39" t="n">
        <v>14184847</v>
      </c>
      <c r="P65" s="39" t="n">
        <v>231738</v>
      </c>
      <c r="Q65" s="39" t="n">
        <v>628591</v>
      </c>
      <c r="R65" s="39" t="n">
        <v>24758880</v>
      </c>
      <c r="S65" s="39" t="n">
        <v>25754300</v>
      </c>
      <c r="T65" s="39" t="n">
        <v>276986</v>
      </c>
      <c r="U65" s="39" t="n">
        <v>703831</v>
      </c>
      <c r="V65" s="39" t="n">
        <v>41968454</v>
      </c>
      <c r="W65" s="39" t="n">
        <v>41307898</v>
      </c>
      <c r="X65" s="39" t="n">
        <v>268011</v>
      </c>
      <c r="Y65" s="39" t="n">
        <v>511242</v>
      </c>
      <c r="Z65" s="39" t="n">
        <v>41936366</v>
      </c>
      <c r="AA65" s="39" t="n">
        <v>39647307</v>
      </c>
      <c r="AB65" s="40" t="n">
        <v>295641</v>
      </c>
      <c r="AC65" s="40" t="n">
        <v>460448</v>
      </c>
      <c r="AD65" s="40" t="n">
        <v>31316325</v>
      </c>
      <c r="AE65" s="40" t="n">
        <v>30175649</v>
      </c>
      <c r="AF65" s="40" t="n">
        <v>1349614</v>
      </c>
      <c r="AG65" s="40" t="n">
        <v>2747024</v>
      </c>
      <c r="AH65" s="40" t="n">
        <v>148425838</v>
      </c>
      <c r="AI65" s="40" t="n">
        <v>146968531</v>
      </c>
      <c r="AJ65" s="40" t="n">
        <v>96775</v>
      </c>
      <c r="AK65" s="40" t="n">
        <v>123096</v>
      </c>
      <c r="AL65" s="40" t="n">
        <v>2233742</v>
      </c>
      <c r="AM65" s="40" t="n">
        <v>2710595</v>
      </c>
      <c r="AN65" s="40" t="n">
        <v>223585</v>
      </c>
      <c r="AO65" s="40" t="n">
        <v>404890</v>
      </c>
      <c r="AP65" s="40" t="n">
        <v>10984859</v>
      </c>
      <c r="AQ65" s="40" t="n">
        <v>12158010</v>
      </c>
      <c r="AR65" s="40" t="n">
        <v>216055</v>
      </c>
      <c r="AS65" s="40" t="n">
        <v>590778</v>
      </c>
      <c r="AT65" s="40" t="n">
        <v>23057541</v>
      </c>
      <c r="AU65" s="40" t="n">
        <v>24025365</v>
      </c>
      <c r="AV65" s="40" t="n">
        <v>266877</v>
      </c>
      <c r="AW65" s="40" t="n">
        <v>682600</v>
      </c>
      <c r="AX65" s="40" t="n">
        <v>40723148</v>
      </c>
      <c r="AY65" s="40" t="n">
        <v>40024522</v>
      </c>
      <c r="AZ65" s="40" t="n">
        <v>260466</v>
      </c>
      <c r="BA65" s="40" t="n">
        <v>498694</v>
      </c>
      <c r="BB65" s="40" t="n">
        <v>40972663</v>
      </c>
      <c r="BC65" s="40" t="n">
        <v>38705396</v>
      </c>
      <c r="BD65" s="40" t="n">
        <v>285856</v>
      </c>
      <c r="BE65" s="40" t="n">
        <v>446966</v>
      </c>
      <c r="BF65" s="40" t="n">
        <v>30453881</v>
      </c>
      <c r="BG65" s="40" t="n">
        <v>29344640</v>
      </c>
      <c r="BH65" s="40" t="n">
        <v>62275</v>
      </c>
      <c r="BI65" s="40" t="n">
        <v>109227</v>
      </c>
      <c r="BJ65" s="40" t="n">
        <v>6544813</v>
      </c>
      <c r="BK65" s="40" t="n">
        <v>6846062</v>
      </c>
      <c r="BL65" s="40" t="n">
        <v>10017</v>
      </c>
      <c r="BM65" s="40" t="n">
        <v>11763</v>
      </c>
      <c r="BN65" s="40" t="n">
        <v>259049</v>
      </c>
      <c r="BO65" s="40" t="n">
        <v>336795</v>
      </c>
      <c r="BP65" s="40" t="n">
        <v>20002</v>
      </c>
      <c r="BQ65" s="40" t="n">
        <v>31675</v>
      </c>
      <c r="BR65" s="40" t="n">
        <v>1106224</v>
      </c>
      <c r="BS65" s="40" t="n">
        <v>1277648</v>
      </c>
      <c r="BT65" s="40" t="n">
        <v>9461</v>
      </c>
      <c r="BU65" s="40" t="n">
        <v>23936</v>
      </c>
      <c r="BV65" s="40" t="n">
        <v>1059814</v>
      </c>
      <c r="BW65" s="40" t="n">
        <v>1140934</v>
      </c>
      <c r="BX65" s="40" t="n">
        <v>6908</v>
      </c>
      <c r="BY65" s="40" t="n">
        <v>15725</v>
      </c>
      <c r="BZ65" s="40" t="n">
        <v>1109905</v>
      </c>
      <c r="CA65" s="40" t="n">
        <v>1209094</v>
      </c>
      <c r="CB65" s="40" t="n">
        <v>7385</v>
      </c>
      <c r="CC65" s="40" t="n">
        <v>13098</v>
      </c>
      <c r="CD65" s="40" t="n">
        <v>1819182</v>
      </c>
      <c r="CE65" s="40" t="n">
        <v>1804560</v>
      </c>
      <c r="CF65" s="40" t="n">
        <v>8502</v>
      </c>
      <c r="CG65" s="40" t="n">
        <v>13030</v>
      </c>
      <c r="CH65" s="40" t="n">
        <v>1190637</v>
      </c>
      <c r="CI65" s="40" t="n">
        <v>1077028</v>
      </c>
      <c r="CJ65" s="40" t="n">
        <v>49773</v>
      </c>
      <c r="CK65" s="40" t="n">
        <v>89631</v>
      </c>
      <c r="CL65" s="40" t="n">
        <v>4470418</v>
      </c>
      <c r="CM65" s="40" t="n">
        <v>4714716</v>
      </c>
      <c r="CN65" s="40" t="n">
        <v>7666</v>
      </c>
      <c r="CO65" s="40" t="n">
        <v>9585</v>
      </c>
      <c r="CP65" s="40" t="n">
        <v>200658</v>
      </c>
      <c r="CQ65" s="40" t="n">
        <v>251354</v>
      </c>
      <c r="CR65" s="40" t="n">
        <v>18205</v>
      </c>
      <c r="CS65" s="40" t="n">
        <v>30415</v>
      </c>
      <c r="CT65" s="40" t="n">
        <v>1089895</v>
      </c>
      <c r="CU65" s="40" t="n">
        <v>1262832</v>
      </c>
      <c r="CV65" s="40" t="n">
        <v>8946</v>
      </c>
      <c r="CW65" s="40" t="n">
        <v>22917</v>
      </c>
      <c r="CX65" s="40" t="n">
        <v>1235595</v>
      </c>
      <c r="CY65" s="40" t="n">
        <v>1231419</v>
      </c>
      <c r="CZ65" s="40" t="n">
        <v>5245</v>
      </c>
      <c r="DA65" s="40" t="n">
        <v>11860</v>
      </c>
      <c r="DB65" s="40" t="n">
        <v>813254</v>
      </c>
      <c r="DC65" s="40" t="n">
        <v>860447</v>
      </c>
      <c r="DD65" s="40" t="n">
        <v>3710</v>
      </c>
      <c r="DE65" s="40" t="n">
        <v>6524</v>
      </c>
      <c r="DF65" s="40" t="n">
        <v>567563</v>
      </c>
      <c r="DG65" s="40" t="n">
        <v>562395</v>
      </c>
      <c r="DH65" s="40" t="n">
        <v>6001</v>
      </c>
      <c r="DI65" s="40" t="n">
        <v>8330</v>
      </c>
      <c r="DJ65" s="40" t="n">
        <v>563450</v>
      </c>
      <c r="DK65" s="40" t="n">
        <v>546267</v>
      </c>
      <c r="DL65" s="40" t="n">
        <v>39335</v>
      </c>
      <c r="DM65" s="40" t="n">
        <v>65157</v>
      </c>
      <c r="DN65" s="40" t="n">
        <v>2408531</v>
      </c>
      <c r="DO65" s="40" t="n">
        <v>2544491</v>
      </c>
      <c r="DP65" s="40" t="n">
        <v>6118</v>
      </c>
      <c r="DQ65" s="40" t="n">
        <v>7472</v>
      </c>
      <c r="DR65" s="40" t="n">
        <v>155307</v>
      </c>
      <c r="DS65" s="40" t="n">
        <v>195788</v>
      </c>
      <c r="DT65" s="40" t="n">
        <v>13997</v>
      </c>
      <c r="DU65" s="40" t="n">
        <v>22242</v>
      </c>
      <c r="DV65" s="41" t="n">
        <v>660297</v>
      </c>
      <c r="DW65" s="41" t="n">
        <v>764004</v>
      </c>
      <c r="DX65" s="41" t="n">
        <v>6737</v>
      </c>
      <c r="DY65" s="41" t="n">
        <v>14896</v>
      </c>
      <c r="DZ65" s="41" t="n">
        <v>465743</v>
      </c>
      <c r="EA65" s="41" t="n">
        <v>497515</v>
      </c>
      <c r="EB65" s="41" t="n">
        <v>4864</v>
      </c>
      <c r="EC65" s="41" t="n">
        <v>9371</v>
      </c>
      <c r="ED65" s="41" t="n">
        <v>432050</v>
      </c>
      <c r="EE65" s="41" t="n">
        <v>422927</v>
      </c>
      <c r="EF65" s="41" t="n">
        <v>3835</v>
      </c>
      <c r="EG65" s="41" t="n">
        <v>6024</v>
      </c>
      <c r="EH65" s="41" t="n">
        <v>396138</v>
      </c>
      <c r="EI65" s="41" t="n">
        <v>379514</v>
      </c>
      <c r="EJ65" s="41" t="n">
        <v>3784</v>
      </c>
      <c r="EK65" s="41" t="n">
        <v>5152</v>
      </c>
      <c r="EL65" s="41" t="n">
        <v>298993</v>
      </c>
      <c r="EM65" s="41" t="n">
        <v>284741</v>
      </c>
      <c r="EN65" s="42"/>
      <c r="EO65" s="42"/>
      <c r="EP65" s="42"/>
      <c r="EQ65" s="42"/>
      <c r="ER65" s="42"/>
      <c r="ES65" s="42"/>
      <c r="ET65" s="42"/>
      <c r="EU65" s="42"/>
    </row>
    <row r="66" customFormat="false" ht="11.25" hidden="false" customHeight="true" outlineLevel="0" collapsed="false">
      <c r="A66" s="43" t="n">
        <v>9</v>
      </c>
      <c r="B66" s="44" t="s">
        <v>42</v>
      </c>
      <c r="C66" s="33" t="s">
        <v>23</v>
      </c>
      <c r="D66" s="45" t="n">
        <v>94947</v>
      </c>
      <c r="E66" s="45" t="n">
        <v>133062</v>
      </c>
      <c r="F66" s="45" t="n">
        <v>1187369</v>
      </c>
      <c r="G66" s="45" t="n">
        <v>537726</v>
      </c>
      <c r="H66" s="45" t="n">
        <v>15267</v>
      </c>
      <c r="I66" s="45" t="n">
        <v>19432</v>
      </c>
      <c r="J66" s="45" t="n">
        <v>145227</v>
      </c>
      <c r="K66" s="45" t="n">
        <v>93056</v>
      </c>
      <c r="L66" s="45" t="n">
        <v>17699</v>
      </c>
      <c r="M66" s="45" t="n">
        <v>26814</v>
      </c>
      <c r="N66" s="45" t="n">
        <v>206164</v>
      </c>
      <c r="O66" s="45" t="n">
        <v>105141</v>
      </c>
      <c r="P66" s="45" t="n">
        <v>10326</v>
      </c>
      <c r="Q66" s="45" t="n">
        <v>18311</v>
      </c>
      <c r="R66" s="45" t="n">
        <v>130046</v>
      </c>
      <c r="S66" s="45" t="n">
        <v>60821</v>
      </c>
      <c r="T66" s="45" t="n">
        <v>10707</v>
      </c>
      <c r="U66" s="45" t="n">
        <v>16225</v>
      </c>
      <c r="V66" s="45" t="n">
        <v>140517</v>
      </c>
      <c r="W66" s="45" t="n">
        <v>60311</v>
      </c>
      <c r="X66" s="45" t="n">
        <v>12213</v>
      </c>
      <c r="Y66" s="45" t="n">
        <v>15933</v>
      </c>
      <c r="Z66" s="45" t="n">
        <v>167799</v>
      </c>
      <c r="AA66" s="45" t="n">
        <v>64977</v>
      </c>
      <c r="AB66" s="46" t="n">
        <v>28735</v>
      </c>
      <c r="AC66" s="46" t="n">
        <v>36347</v>
      </c>
      <c r="AD66" s="46" t="n">
        <v>397613</v>
      </c>
      <c r="AE66" s="46" t="n">
        <v>153416</v>
      </c>
      <c r="AF66" s="46" t="n">
        <v>87679</v>
      </c>
      <c r="AG66" s="46" t="n">
        <v>123012</v>
      </c>
      <c r="AH66" s="46" t="n">
        <v>1087355</v>
      </c>
      <c r="AI66" s="46" t="n">
        <v>496025</v>
      </c>
      <c r="AJ66" s="46" t="n">
        <v>13481</v>
      </c>
      <c r="AK66" s="46" t="n">
        <v>17140</v>
      </c>
      <c r="AL66" s="46" t="n">
        <v>126636</v>
      </c>
      <c r="AM66" s="46" t="n">
        <v>82271</v>
      </c>
      <c r="AN66" s="46" t="n">
        <v>15624</v>
      </c>
      <c r="AO66" s="46" t="n">
        <v>23805</v>
      </c>
      <c r="AP66" s="46" t="n">
        <v>177909</v>
      </c>
      <c r="AQ66" s="46" t="n">
        <v>92989</v>
      </c>
      <c r="AR66" s="46" t="n">
        <v>9474</v>
      </c>
      <c r="AS66" s="46" t="n">
        <v>16843</v>
      </c>
      <c r="AT66" s="46" t="n">
        <v>117928</v>
      </c>
      <c r="AU66" s="46" t="n">
        <v>55756</v>
      </c>
      <c r="AV66" s="46" t="n">
        <v>10060</v>
      </c>
      <c r="AW66" s="46" t="n">
        <v>15248</v>
      </c>
      <c r="AX66" s="46" t="n">
        <v>130892</v>
      </c>
      <c r="AY66" s="46" t="n">
        <v>56541</v>
      </c>
      <c r="AZ66" s="46" t="n">
        <v>11623</v>
      </c>
      <c r="BA66" s="46" t="n">
        <v>15194</v>
      </c>
      <c r="BB66" s="46" t="n">
        <v>158519</v>
      </c>
      <c r="BC66" s="46" t="n">
        <v>61953</v>
      </c>
      <c r="BD66" s="46" t="n">
        <v>27417</v>
      </c>
      <c r="BE66" s="46" t="n">
        <v>34782</v>
      </c>
      <c r="BF66" s="46" t="n">
        <v>375469</v>
      </c>
      <c r="BG66" s="46" t="n">
        <v>146512</v>
      </c>
      <c r="BH66" s="46" t="n">
        <v>4899</v>
      </c>
      <c r="BI66" s="46" t="n">
        <v>6574</v>
      </c>
      <c r="BJ66" s="46" t="n">
        <v>79355</v>
      </c>
      <c r="BK66" s="46" t="n">
        <v>28404</v>
      </c>
      <c r="BL66" s="46" t="n">
        <v>1329</v>
      </c>
      <c r="BM66" s="46" t="n">
        <v>1566</v>
      </c>
      <c r="BN66" s="46" t="n">
        <v>13867</v>
      </c>
      <c r="BO66" s="46" t="n">
        <v>8152</v>
      </c>
      <c r="BP66" s="46" t="n">
        <v>1425</v>
      </c>
      <c r="BQ66" s="46" t="n">
        <v>1956</v>
      </c>
      <c r="BR66" s="46" t="n">
        <v>19944</v>
      </c>
      <c r="BS66" s="46" t="n">
        <v>8434</v>
      </c>
      <c r="BT66" s="46" t="n">
        <v>515</v>
      </c>
      <c r="BU66" s="46" t="n">
        <v>890</v>
      </c>
      <c r="BV66" s="46" t="n">
        <v>8123</v>
      </c>
      <c r="BW66" s="46" t="n">
        <v>2944</v>
      </c>
      <c r="BX66" s="46" t="n">
        <v>422</v>
      </c>
      <c r="BY66" s="46" t="n">
        <v>623</v>
      </c>
      <c r="BZ66" s="46" t="n">
        <v>9990</v>
      </c>
      <c r="CA66" s="46" t="n">
        <v>2403</v>
      </c>
      <c r="CB66" s="46" t="n">
        <v>433</v>
      </c>
      <c r="CC66" s="46" t="n">
        <v>568</v>
      </c>
      <c r="CD66" s="46" t="n">
        <v>9476</v>
      </c>
      <c r="CE66" s="46" t="n">
        <v>2340</v>
      </c>
      <c r="CF66" s="46" t="n">
        <v>775</v>
      </c>
      <c r="CG66" s="46" t="n">
        <v>971</v>
      </c>
      <c r="CH66" s="46" t="n">
        <v>17951</v>
      </c>
      <c r="CI66" s="46" t="n">
        <v>4128</v>
      </c>
      <c r="CJ66" s="46" t="n">
        <v>4262</v>
      </c>
      <c r="CK66" s="46" t="n">
        <v>5964</v>
      </c>
      <c r="CL66" s="46" t="n">
        <v>61097</v>
      </c>
      <c r="CM66" s="46" t="n">
        <v>24621</v>
      </c>
      <c r="CN66" s="46" t="n">
        <v>1106</v>
      </c>
      <c r="CO66" s="46" t="n">
        <v>1405</v>
      </c>
      <c r="CP66" s="46" t="n">
        <v>11755</v>
      </c>
      <c r="CQ66" s="46" t="n">
        <v>6681</v>
      </c>
      <c r="CR66" s="46" t="n">
        <v>1229</v>
      </c>
      <c r="CS66" s="46" t="n">
        <v>1793</v>
      </c>
      <c r="CT66" s="46" t="n">
        <v>17944</v>
      </c>
      <c r="CU66" s="46" t="n">
        <v>7286</v>
      </c>
      <c r="CV66" s="46" t="n">
        <v>475</v>
      </c>
      <c r="CW66" s="46" t="n">
        <v>853</v>
      </c>
      <c r="CX66" s="46" t="n">
        <v>6925</v>
      </c>
      <c r="CY66" s="46" t="n">
        <v>2810</v>
      </c>
      <c r="CZ66" s="46" t="n">
        <v>348</v>
      </c>
      <c r="DA66" s="46" t="n">
        <v>548</v>
      </c>
      <c r="DB66" s="46" t="n">
        <v>5376</v>
      </c>
      <c r="DC66" s="46" t="n">
        <v>2078</v>
      </c>
      <c r="DD66" s="46" t="n">
        <v>319</v>
      </c>
      <c r="DE66" s="46" t="n">
        <v>419</v>
      </c>
      <c r="DF66" s="46" t="n">
        <v>5452</v>
      </c>
      <c r="DG66" s="46" t="n">
        <v>1636</v>
      </c>
      <c r="DH66" s="46" t="n">
        <v>785</v>
      </c>
      <c r="DI66" s="46" t="n">
        <v>946</v>
      </c>
      <c r="DJ66" s="46" t="n">
        <v>13644</v>
      </c>
      <c r="DK66" s="46" t="n">
        <v>4128</v>
      </c>
      <c r="DL66" s="46" t="n">
        <v>3006</v>
      </c>
      <c r="DM66" s="46" t="n">
        <v>4086</v>
      </c>
      <c r="DN66" s="46" t="n">
        <v>38916</v>
      </c>
      <c r="DO66" s="46" t="n">
        <v>17078</v>
      </c>
      <c r="DP66" s="46" t="n">
        <v>680</v>
      </c>
      <c r="DQ66" s="46" t="n">
        <v>887</v>
      </c>
      <c r="DR66" s="46" t="n">
        <v>6835</v>
      </c>
      <c r="DS66" s="46" t="n">
        <v>4103</v>
      </c>
      <c r="DT66" s="46" t="n">
        <v>846</v>
      </c>
      <c r="DU66" s="46" t="n">
        <v>1216</v>
      </c>
      <c r="DV66" s="47" t="n">
        <v>10311</v>
      </c>
      <c r="DW66" s="47" t="n">
        <v>4865</v>
      </c>
      <c r="DX66" s="47" t="n">
        <v>377</v>
      </c>
      <c r="DY66" s="47" t="n">
        <v>615</v>
      </c>
      <c r="DZ66" s="47" t="n">
        <v>5192</v>
      </c>
      <c r="EA66" s="47" t="n">
        <v>2255</v>
      </c>
      <c r="EB66" s="47" t="n">
        <v>299</v>
      </c>
      <c r="EC66" s="47" t="n">
        <v>429</v>
      </c>
      <c r="ED66" s="47" t="n">
        <v>4248</v>
      </c>
      <c r="EE66" s="47" t="n">
        <v>1691</v>
      </c>
      <c r="EF66" s="47" t="n">
        <v>271</v>
      </c>
      <c r="EG66" s="47" t="n">
        <v>320</v>
      </c>
      <c r="EH66" s="47" t="n">
        <v>3828</v>
      </c>
      <c r="EI66" s="47" t="n">
        <v>1387</v>
      </c>
      <c r="EJ66" s="47" t="n">
        <v>533</v>
      </c>
      <c r="EK66" s="47" t="n">
        <v>619</v>
      </c>
      <c r="EL66" s="47" t="n">
        <v>8500</v>
      </c>
      <c r="EM66" s="47" t="n">
        <v>2775</v>
      </c>
      <c r="EN66" s="48"/>
      <c r="EO66" s="48"/>
      <c r="EP66" s="48"/>
      <c r="EQ66" s="48"/>
      <c r="ER66" s="48"/>
      <c r="ES66" s="48"/>
      <c r="ET66" s="48"/>
      <c r="EU66" s="48"/>
    </row>
    <row r="67" customFormat="false" ht="11.25" hidden="false" customHeight="true" outlineLevel="0" collapsed="false">
      <c r="A67" s="43" t="n">
        <v>9</v>
      </c>
      <c r="B67" s="44" t="s">
        <v>42</v>
      </c>
      <c r="C67" s="33" t="s">
        <v>24</v>
      </c>
      <c r="D67" s="45" t="n">
        <v>232333</v>
      </c>
      <c r="E67" s="45" t="n">
        <v>388671</v>
      </c>
      <c r="F67" s="45" t="n">
        <v>4608752</v>
      </c>
      <c r="G67" s="45" t="n">
        <v>4079309</v>
      </c>
      <c r="H67" s="45" t="n">
        <v>43831</v>
      </c>
      <c r="I67" s="45" t="n">
        <v>57588</v>
      </c>
      <c r="J67" s="45" t="n">
        <v>662812</v>
      </c>
      <c r="K67" s="45" t="n">
        <v>766855</v>
      </c>
      <c r="L67" s="45" t="n">
        <v>52837</v>
      </c>
      <c r="M67" s="45" t="n">
        <v>96335</v>
      </c>
      <c r="N67" s="45" t="n">
        <v>946512</v>
      </c>
      <c r="O67" s="45" t="n">
        <v>942334</v>
      </c>
      <c r="P67" s="45" t="n">
        <v>32324</v>
      </c>
      <c r="Q67" s="45" t="n">
        <v>76205</v>
      </c>
      <c r="R67" s="45" t="n">
        <v>642019</v>
      </c>
      <c r="S67" s="45" t="n">
        <v>576153</v>
      </c>
      <c r="T67" s="45" t="n">
        <v>28391</v>
      </c>
      <c r="U67" s="45" t="n">
        <v>54536</v>
      </c>
      <c r="V67" s="45" t="n">
        <v>597773</v>
      </c>
      <c r="W67" s="45" t="n">
        <v>508306</v>
      </c>
      <c r="X67" s="45" t="n">
        <v>25247</v>
      </c>
      <c r="Y67" s="45" t="n">
        <v>37533</v>
      </c>
      <c r="Z67" s="45" t="n">
        <v>596472</v>
      </c>
      <c r="AA67" s="45" t="n">
        <v>447466</v>
      </c>
      <c r="AB67" s="46" t="n">
        <v>49703</v>
      </c>
      <c r="AC67" s="46" t="n">
        <v>66474</v>
      </c>
      <c r="AD67" s="46" t="n">
        <v>1163162</v>
      </c>
      <c r="AE67" s="46" t="n">
        <v>838193</v>
      </c>
      <c r="AF67" s="46" t="n">
        <v>215633</v>
      </c>
      <c r="AG67" s="46" t="n">
        <v>362443</v>
      </c>
      <c r="AH67" s="46" t="n">
        <v>4266180</v>
      </c>
      <c r="AI67" s="46" t="n">
        <v>3787344</v>
      </c>
      <c r="AJ67" s="46" t="n">
        <v>39276</v>
      </c>
      <c r="AK67" s="46" t="n">
        <v>51801</v>
      </c>
      <c r="AL67" s="46" t="n">
        <v>592003</v>
      </c>
      <c r="AM67" s="46" t="n">
        <v>687061</v>
      </c>
      <c r="AN67" s="46" t="n">
        <v>47376</v>
      </c>
      <c r="AO67" s="46" t="n">
        <v>87266</v>
      </c>
      <c r="AP67" s="46" t="n">
        <v>841419</v>
      </c>
      <c r="AQ67" s="46" t="n">
        <v>844667</v>
      </c>
      <c r="AR67" s="46" t="n">
        <v>30068</v>
      </c>
      <c r="AS67" s="46" t="n">
        <v>71216</v>
      </c>
      <c r="AT67" s="46" t="n">
        <v>591235</v>
      </c>
      <c r="AU67" s="46" t="n">
        <v>537103</v>
      </c>
      <c r="AV67" s="46" t="n">
        <v>26967</v>
      </c>
      <c r="AW67" s="46" t="n">
        <v>51989</v>
      </c>
      <c r="AX67" s="46" t="n">
        <v>566293</v>
      </c>
      <c r="AY67" s="46" t="n">
        <v>483465</v>
      </c>
      <c r="AZ67" s="46" t="n">
        <v>24197</v>
      </c>
      <c r="BA67" s="46" t="n">
        <v>36078</v>
      </c>
      <c r="BB67" s="46" t="n">
        <v>569958</v>
      </c>
      <c r="BC67" s="46" t="n">
        <v>429322</v>
      </c>
      <c r="BD67" s="46" t="n">
        <v>47749</v>
      </c>
      <c r="BE67" s="46" t="n">
        <v>64093</v>
      </c>
      <c r="BF67" s="46" t="n">
        <v>1105270</v>
      </c>
      <c r="BG67" s="46" t="n">
        <v>805723</v>
      </c>
      <c r="BH67" s="46" t="n">
        <v>11035</v>
      </c>
      <c r="BI67" s="46" t="n">
        <v>16438</v>
      </c>
      <c r="BJ67" s="46" t="n">
        <v>241082</v>
      </c>
      <c r="BK67" s="46" t="n">
        <v>194161</v>
      </c>
      <c r="BL67" s="46" t="n">
        <v>3335</v>
      </c>
      <c r="BM67" s="46" t="n">
        <v>4029</v>
      </c>
      <c r="BN67" s="46" t="n">
        <v>52719</v>
      </c>
      <c r="BO67" s="46" t="n">
        <v>59261</v>
      </c>
      <c r="BP67" s="46" t="n">
        <v>3431</v>
      </c>
      <c r="BQ67" s="46" t="n">
        <v>5234</v>
      </c>
      <c r="BR67" s="46" t="n">
        <v>69073</v>
      </c>
      <c r="BS67" s="46" t="n">
        <v>60954</v>
      </c>
      <c r="BT67" s="46" t="n">
        <v>1283</v>
      </c>
      <c r="BU67" s="46" t="n">
        <v>2732</v>
      </c>
      <c r="BV67" s="46" t="n">
        <v>28907</v>
      </c>
      <c r="BW67" s="46" t="n">
        <v>22315</v>
      </c>
      <c r="BX67" s="46" t="n">
        <v>914</v>
      </c>
      <c r="BY67" s="46" t="n">
        <v>1685</v>
      </c>
      <c r="BZ67" s="46" t="n">
        <v>24423</v>
      </c>
      <c r="CA67" s="46" t="n">
        <v>16074</v>
      </c>
      <c r="CB67" s="46" t="n">
        <v>810</v>
      </c>
      <c r="CC67" s="46" t="n">
        <v>1121</v>
      </c>
      <c r="CD67" s="46" t="n">
        <v>25654</v>
      </c>
      <c r="CE67" s="46" t="n">
        <v>14037</v>
      </c>
      <c r="CF67" s="46" t="n">
        <v>1262</v>
      </c>
      <c r="CG67" s="46" t="n">
        <v>1637</v>
      </c>
      <c r="CH67" s="46" t="n">
        <v>40304</v>
      </c>
      <c r="CI67" s="46" t="n">
        <v>21516</v>
      </c>
      <c r="CJ67" s="46" t="n">
        <v>9527</v>
      </c>
      <c r="CK67" s="46" t="n">
        <v>15042</v>
      </c>
      <c r="CL67" s="46" t="n">
        <v>205268</v>
      </c>
      <c r="CM67" s="46" t="n">
        <v>165118</v>
      </c>
      <c r="CN67" s="46" t="n">
        <v>2542</v>
      </c>
      <c r="CO67" s="46" t="n">
        <v>3240</v>
      </c>
      <c r="CP67" s="46" t="n">
        <v>40384</v>
      </c>
      <c r="CQ67" s="46" t="n">
        <v>44283</v>
      </c>
      <c r="CR67" s="46" t="n">
        <v>3204</v>
      </c>
      <c r="CS67" s="46" t="n">
        <v>5272</v>
      </c>
      <c r="CT67" s="46" t="n">
        <v>63414</v>
      </c>
      <c r="CU67" s="46" t="n">
        <v>56758</v>
      </c>
      <c r="CV67" s="46" t="n">
        <v>1253</v>
      </c>
      <c r="CW67" s="46" t="n">
        <v>2831</v>
      </c>
      <c r="CX67" s="46" t="n">
        <v>30389</v>
      </c>
      <c r="CY67" s="46" t="n">
        <v>21278</v>
      </c>
      <c r="CZ67" s="46" t="n">
        <v>790</v>
      </c>
      <c r="DA67" s="46" t="n">
        <v>1474</v>
      </c>
      <c r="DB67" s="46" t="n">
        <v>18332</v>
      </c>
      <c r="DC67" s="46" t="n">
        <v>13667</v>
      </c>
      <c r="DD67" s="46" t="n">
        <v>557</v>
      </c>
      <c r="DE67" s="46" t="n">
        <v>774</v>
      </c>
      <c r="DF67" s="46" t="n">
        <v>15154</v>
      </c>
      <c r="DG67" s="46" t="n">
        <v>9532</v>
      </c>
      <c r="DH67" s="46" t="n">
        <v>1181</v>
      </c>
      <c r="DI67" s="46" t="n">
        <v>1451</v>
      </c>
      <c r="DJ67" s="46" t="n">
        <v>37593</v>
      </c>
      <c r="DK67" s="46" t="n">
        <v>19598</v>
      </c>
      <c r="DL67" s="46" t="n">
        <v>7173</v>
      </c>
      <c r="DM67" s="46" t="n">
        <v>11186</v>
      </c>
      <c r="DN67" s="46" t="n">
        <v>137303</v>
      </c>
      <c r="DO67" s="46" t="n">
        <v>126846</v>
      </c>
      <c r="DP67" s="46" t="n">
        <v>2013</v>
      </c>
      <c r="DQ67" s="46" t="n">
        <v>2547</v>
      </c>
      <c r="DR67" s="46" t="n">
        <v>30424</v>
      </c>
      <c r="DS67" s="46" t="n">
        <v>35510</v>
      </c>
      <c r="DT67" s="46" t="n">
        <v>2257</v>
      </c>
      <c r="DU67" s="46" t="n">
        <v>3797</v>
      </c>
      <c r="DV67" s="47" t="n">
        <v>41678</v>
      </c>
      <c r="DW67" s="47" t="n">
        <v>40908</v>
      </c>
      <c r="DX67" s="47" t="n">
        <v>1003</v>
      </c>
      <c r="DY67" s="47" t="n">
        <v>2158</v>
      </c>
      <c r="DZ67" s="47" t="n">
        <v>20394</v>
      </c>
      <c r="EA67" s="47" t="n">
        <v>17771</v>
      </c>
      <c r="EB67" s="47" t="n">
        <v>634</v>
      </c>
      <c r="EC67" s="47" t="n">
        <v>1073</v>
      </c>
      <c r="ED67" s="47" t="n">
        <v>13147</v>
      </c>
      <c r="EE67" s="47" t="n">
        <v>11172</v>
      </c>
      <c r="EF67" s="47" t="n">
        <v>493</v>
      </c>
      <c r="EG67" s="47" t="n">
        <v>681</v>
      </c>
      <c r="EH67" s="47" t="n">
        <v>11359</v>
      </c>
      <c r="EI67" s="47" t="n">
        <v>8610</v>
      </c>
      <c r="EJ67" s="47" t="n">
        <v>773</v>
      </c>
      <c r="EK67" s="47" t="n">
        <v>930</v>
      </c>
      <c r="EL67" s="47" t="n">
        <v>20298</v>
      </c>
      <c r="EM67" s="47" t="n">
        <v>12871</v>
      </c>
      <c r="EN67" s="48"/>
      <c r="EO67" s="48"/>
      <c r="EP67" s="48"/>
      <c r="EQ67" s="48"/>
      <c r="ER67" s="48"/>
      <c r="ES67" s="48"/>
      <c r="ET67" s="48"/>
      <c r="EU67" s="48"/>
    </row>
    <row r="68" customFormat="false" ht="11.25" hidden="false" customHeight="true" outlineLevel="0" collapsed="false">
      <c r="A68" s="43" t="n">
        <v>9</v>
      </c>
      <c r="B68" s="44" t="s">
        <v>42</v>
      </c>
      <c r="C68" s="33" t="s">
        <v>25</v>
      </c>
      <c r="D68" s="45" t="n">
        <v>332926</v>
      </c>
      <c r="E68" s="45" t="n">
        <v>566856</v>
      </c>
      <c r="F68" s="45" t="n">
        <v>12164146</v>
      </c>
      <c r="G68" s="45" t="n">
        <v>12226118</v>
      </c>
      <c r="H68" s="45" t="n">
        <v>37780</v>
      </c>
      <c r="I68" s="45" t="n">
        <v>46187</v>
      </c>
      <c r="J68" s="45" t="n">
        <v>1036373</v>
      </c>
      <c r="K68" s="45" t="n">
        <v>1315223</v>
      </c>
      <c r="L68" s="45" t="n">
        <v>85510</v>
      </c>
      <c r="M68" s="45" t="n">
        <v>138605</v>
      </c>
      <c r="N68" s="45" t="n">
        <v>2844142</v>
      </c>
      <c r="O68" s="45" t="n">
        <v>3131937</v>
      </c>
      <c r="P68" s="45" t="n">
        <v>54686</v>
      </c>
      <c r="Q68" s="45" t="n">
        <v>125508</v>
      </c>
      <c r="R68" s="45" t="n">
        <v>1976732</v>
      </c>
      <c r="S68" s="45" t="n">
        <v>2018619</v>
      </c>
      <c r="T68" s="45" t="n">
        <v>53819</v>
      </c>
      <c r="U68" s="45" t="n">
        <v>105221</v>
      </c>
      <c r="V68" s="45" t="n">
        <v>2071221</v>
      </c>
      <c r="W68" s="45" t="n">
        <v>2006171</v>
      </c>
      <c r="X68" s="45" t="n">
        <v>48410</v>
      </c>
      <c r="Y68" s="45" t="n">
        <v>74452</v>
      </c>
      <c r="Z68" s="45" t="n">
        <v>1999393</v>
      </c>
      <c r="AA68" s="45" t="n">
        <v>1814735</v>
      </c>
      <c r="AB68" s="46" t="n">
        <v>52721</v>
      </c>
      <c r="AC68" s="46" t="n">
        <v>76883</v>
      </c>
      <c r="AD68" s="46" t="n">
        <v>2236282</v>
      </c>
      <c r="AE68" s="46" t="n">
        <v>1939430</v>
      </c>
      <c r="AF68" s="46" t="n">
        <v>309092</v>
      </c>
      <c r="AG68" s="46" t="n">
        <v>530995</v>
      </c>
      <c r="AH68" s="46" t="n">
        <v>11330991</v>
      </c>
      <c r="AI68" s="46" t="n">
        <v>11348610</v>
      </c>
      <c r="AJ68" s="46" t="n">
        <v>32860</v>
      </c>
      <c r="AK68" s="46" t="n">
        <v>40220</v>
      </c>
      <c r="AL68" s="46" t="n">
        <v>900686</v>
      </c>
      <c r="AM68" s="46" t="n">
        <v>1140659</v>
      </c>
      <c r="AN68" s="46" t="n">
        <v>75538</v>
      </c>
      <c r="AO68" s="46" t="n">
        <v>124075</v>
      </c>
      <c r="AP68" s="46" t="n">
        <v>2506921</v>
      </c>
      <c r="AQ68" s="46" t="n">
        <v>2761273</v>
      </c>
      <c r="AR68" s="46" t="n">
        <v>51285</v>
      </c>
      <c r="AS68" s="46" t="n">
        <v>118593</v>
      </c>
      <c r="AT68" s="46" t="n">
        <v>1850181</v>
      </c>
      <c r="AU68" s="46" t="n">
        <v>1892047</v>
      </c>
      <c r="AV68" s="46" t="n">
        <v>51580</v>
      </c>
      <c r="AW68" s="46" t="n">
        <v>101273</v>
      </c>
      <c r="AX68" s="46" t="n">
        <v>1981227</v>
      </c>
      <c r="AY68" s="46" t="n">
        <v>1922654</v>
      </c>
      <c r="AZ68" s="46" t="n">
        <v>46890</v>
      </c>
      <c r="BA68" s="46" t="n">
        <v>72296</v>
      </c>
      <c r="BB68" s="46" t="n">
        <v>1935880</v>
      </c>
      <c r="BC68" s="46" t="n">
        <v>1757786</v>
      </c>
      <c r="BD68" s="46" t="n">
        <v>50939</v>
      </c>
      <c r="BE68" s="46" t="n">
        <v>74538</v>
      </c>
      <c r="BF68" s="46" t="n">
        <v>2156093</v>
      </c>
      <c r="BG68" s="46" t="n">
        <v>1874188</v>
      </c>
      <c r="BH68" s="46" t="n">
        <v>14314</v>
      </c>
      <c r="BI68" s="46" t="n">
        <v>21284</v>
      </c>
      <c r="BJ68" s="46" t="n">
        <v>527114</v>
      </c>
      <c r="BK68" s="46" t="n">
        <v>524879</v>
      </c>
      <c r="BL68" s="46" t="n">
        <v>3315</v>
      </c>
      <c r="BM68" s="46" t="n">
        <v>3861</v>
      </c>
      <c r="BN68" s="46" t="n">
        <v>88586</v>
      </c>
      <c r="BO68" s="46" t="n">
        <v>117631</v>
      </c>
      <c r="BP68" s="46" t="n">
        <v>5524</v>
      </c>
      <c r="BQ68" s="46" t="n">
        <v>8014</v>
      </c>
      <c r="BR68" s="46" t="n">
        <v>188888</v>
      </c>
      <c r="BS68" s="46" t="n">
        <v>204361</v>
      </c>
      <c r="BT68" s="46" t="n">
        <v>1723</v>
      </c>
      <c r="BU68" s="46" t="n">
        <v>3615</v>
      </c>
      <c r="BV68" s="46" t="n">
        <v>70153</v>
      </c>
      <c r="BW68" s="46" t="n">
        <v>64082</v>
      </c>
      <c r="BX68" s="46" t="n">
        <v>1304</v>
      </c>
      <c r="BY68" s="46" t="n">
        <v>2355</v>
      </c>
      <c r="BZ68" s="46" t="n">
        <v>55541</v>
      </c>
      <c r="CA68" s="46" t="n">
        <v>47895</v>
      </c>
      <c r="CB68" s="46" t="n">
        <v>1078</v>
      </c>
      <c r="CC68" s="46" t="n">
        <v>1543</v>
      </c>
      <c r="CD68" s="46" t="n">
        <v>51312</v>
      </c>
      <c r="CE68" s="46" t="n">
        <v>40291</v>
      </c>
      <c r="CF68" s="46" t="n">
        <v>1370</v>
      </c>
      <c r="CG68" s="46" t="n">
        <v>1896</v>
      </c>
      <c r="CH68" s="46" t="n">
        <v>72631</v>
      </c>
      <c r="CI68" s="46" t="n">
        <v>50616</v>
      </c>
      <c r="CJ68" s="46" t="n">
        <v>12046</v>
      </c>
      <c r="CK68" s="46" t="n">
        <v>18800</v>
      </c>
      <c r="CL68" s="46" t="n">
        <v>424827</v>
      </c>
      <c r="CM68" s="46" t="n">
        <v>441016</v>
      </c>
      <c r="CN68" s="46" t="n">
        <v>2569</v>
      </c>
      <c r="CO68" s="46" t="n">
        <v>3194</v>
      </c>
      <c r="CP68" s="46" t="n">
        <v>70766</v>
      </c>
      <c r="CQ68" s="46" t="n">
        <v>91100</v>
      </c>
      <c r="CR68" s="46" t="n">
        <v>5092</v>
      </c>
      <c r="CS68" s="46" t="n">
        <v>7716</v>
      </c>
      <c r="CT68" s="46" t="n">
        <v>171651</v>
      </c>
      <c r="CU68" s="46" t="n">
        <v>187568</v>
      </c>
      <c r="CV68" s="46" t="n">
        <v>1645</v>
      </c>
      <c r="CW68" s="46" t="n">
        <v>3623</v>
      </c>
      <c r="CX68" s="46" t="n">
        <v>61925</v>
      </c>
      <c r="CY68" s="46" t="n">
        <v>61149</v>
      </c>
      <c r="CZ68" s="46" t="n">
        <v>988</v>
      </c>
      <c r="DA68" s="46" t="n">
        <v>1846</v>
      </c>
      <c r="DB68" s="46" t="n">
        <v>41681</v>
      </c>
      <c r="DC68" s="46" t="n">
        <v>36567</v>
      </c>
      <c r="DD68" s="46" t="n">
        <v>680</v>
      </c>
      <c r="DE68" s="46" t="n">
        <v>999</v>
      </c>
      <c r="DF68" s="46" t="n">
        <v>28686</v>
      </c>
      <c r="DG68" s="46" t="n">
        <v>25411</v>
      </c>
      <c r="DH68" s="46" t="n">
        <v>1072</v>
      </c>
      <c r="DI68" s="46" t="n">
        <v>1422</v>
      </c>
      <c r="DJ68" s="46" t="n">
        <v>50115</v>
      </c>
      <c r="DK68" s="46" t="n">
        <v>39219</v>
      </c>
      <c r="DL68" s="46" t="n">
        <v>11788</v>
      </c>
      <c r="DM68" s="46" t="n">
        <v>17061</v>
      </c>
      <c r="DN68" s="46" t="n">
        <v>408326</v>
      </c>
      <c r="DO68" s="46" t="n">
        <v>436491</v>
      </c>
      <c r="DP68" s="46" t="n">
        <v>2351</v>
      </c>
      <c r="DQ68" s="46" t="n">
        <v>2773</v>
      </c>
      <c r="DR68" s="46" t="n">
        <v>64920</v>
      </c>
      <c r="DS68" s="46" t="n">
        <v>83463</v>
      </c>
      <c r="DT68" s="46" t="n">
        <v>4880</v>
      </c>
      <c r="DU68" s="46" t="n">
        <v>6814</v>
      </c>
      <c r="DV68" s="47" t="n">
        <v>165570</v>
      </c>
      <c r="DW68" s="47" t="n">
        <v>183095</v>
      </c>
      <c r="DX68" s="47" t="n">
        <v>1756</v>
      </c>
      <c r="DY68" s="47" t="n">
        <v>3292</v>
      </c>
      <c r="DZ68" s="47" t="n">
        <v>64624</v>
      </c>
      <c r="EA68" s="47" t="n">
        <v>65422</v>
      </c>
      <c r="EB68" s="47" t="n">
        <v>1251</v>
      </c>
      <c r="EC68" s="47" t="n">
        <v>2102</v>
      </c>
      <c r="ED68" s="47" t="n">
        <v>48311</v>
      </c>
      <c r="EE68" s="47" t="n">
        <v>46949</v>
      </c>
      <c r="EF68" s="47" t="n">
        <v>840</v>
      </c>
      <c r="EG68" s="47" t="n">
        <v>1157</v>
      </c>
      <c r="EH68" s="47" t="n">
        <v>34826</v>
      </c>
      <c r="EI68" s="47" t="n">
        <v>31537</v>
      </c>
      <c r="EJ68" s="47" t="n">
        <v>710</v>
      </c>
      <c r="EK68" s="47" t="n">
        <v>923</v>
      </c>
      <c r="EL68" s="47" t="n">
        <v>30072</v>
      </c>
      <c r="EM68" s="47" t="n">
        <v>26023</v>
      </c>
      <c r="EN68" s="48"/>
      <c r="EO68" s="48"/>
      <c r="EP68" s="48"/>
      <c r="EQ68" s="48"/>
      <c r="ER68" s="48"/>
      <c r="ES68" s="48"/>
      <c r="ET68" s="48"/>
      <c r="EU68" s="48"/>
    </row>
    <row r="69" customFormat="false" ht="11.25" hidden="false" customHeight="true" outlineLevel="0" collapsed="false">
      <c r="A69" s="43" t="n">
        <v>9</v>
      </c>
      <c r="B69" s="44" t="s">
        <v>42</v>
      </c>
      <c r="C69" s="33" t="s">
        <v>26</v>
      </c>
      <c r="D69" s="45" t="n">
        <v>228155</v>
      </c>
      <c r="E69" s="45" t="n">
        <v>409500</v>
      </c>
      <c r="F69" s="45" t="n">
        <v>13932948</v>
      </c>
      <c r="G69" s="45" t="n">
        <v>14076554</v>
      </c>
      <c r="H69" s="45" t="n">
        <v>10438</v>
      </c>
      <c r="I69" s="45" t="n">
        <v>12346</v>
      </c>
      <c r="J69" s="45" t="n">
        <v>473971</v>
      </c>
      <c r="K69" s="45" t="n">
        <v>623933</v>
      </c>
      <c r="L69" s="45" t="n">
        <v>46126</v>
      </c>
      <c r="M69" s="45" t="n">
        <v>75323</v>
      </c>
      <c r="N69" s="45" t="n">
        <v>2526470</v>
      </c>
      <c r="O69" s="45" t="n">
        <v>2815373</v>
      </c>
      <c r="P69" s="45" t="n">
        <v>37244</v>
      </c>
      <c r="Q69" s="45" t="n">
        <v>88155</v>
      </c>
      <c r="R69" s="45" t="n">
        <v>2236866</v>
      </c>
      <c r="S69" s="45" t="n">
        <v>2292595</v>
      </c>
      <c r="T69" s="45" t="n">
        <v>43633</v>
      </c>
      <c r="U69" s="45" t="n">
        <v>90974</v>
      </c>
      <c r="V69" s="45" t="n">
        <v>2747926</v>
      </c>
      <c r="W69" s="45" t="n">
        <v>2700998</v>
      </c>
      <c r="X69" s="45" t="n">
        <v>43873</v>
      </c>
      <c r="Y69" s="45" t="n">
        <v>73281</v>
      </c>
      <c r="Z69" s="45" t="n">
        <v>2865017</v>
      </c>
      <c r="AA69" s="45" t="n">
        <v>2727190</v>
      </c>
      <c r="AB69" s="46" t="n">
        <v>46841</v>
      </c>
      <c r="AC69" s="46" t="n">
        <v>69421</v>
      </c>
      <c r="AD69" s="46" t="n">
        <v>3082696</v>
      </c>
      <c r="AE69" s="46" t="n">
        <v>2916462</v>
      </c>
      <c r="AF69" s="46" t="n">
        <v>212861</v>
      </c>
      <c r="AG69" s="46" t="n">
        <v>385330</v>
      </c>
      <c r="AH69" s="46" t="n">
        <v>13058220</v>
      </c>
      <c r="AI69" s="46" t="n">
        <v>13137694</v>
      </c>
      <c r="AJ69" s="46" t="n">
        <v>8611</v>
      </c>
      <c r="AK69" s="46" t="n">
        <v>10238</v>
      </c>
      <c r="AL69" s="46" t="n">
        <v>393103</v>
      </c>
      <c r="AM69" s="46" t="n">
        <v>514069</v>
      </c>
      <c r="AN69" s="46" t="n">
        <v>39549</v>
      </c>
      <c r="AO69" s="46" t="n">
        <v>65492</v>
      </c>
      <c r="AP69" s="46" t="n">
        <v>2171551</v>
      </c>
      <c r="AQ69" s="46" t="n">
        <v>2412039</v>
      </c>
      <c r="AR69" s="46" t="n">
        <v>34620</v>
      </c>
      <c r="AS69" s="46" t="n">
        <v>82577</v>
      </c>
      <c r="AT69" s="46" t="n">
        <v>2079222</v>
      </c>
      <c r="AU69" s="46" t="n">
        <v>2130362</v>
      </c>
      <c r="AV69" s="46" t="n">
        <v>41972</v>
      </c>
      <c r="AW69" s="46" t="n">
        <v>87963</v>
      </c>
      <c r="AX69" s="46" t="n">
        <v>2643597</v>
      </c>
      <c r="AY69" s="46" t="n">
        <v>2598510</v>
      </c>
      <c r="AZ69" s="46" t="n">
        <v>42741</v>
      </c>
      <c r="BA69" s="46" t="n">
        <v>71576</v>
      </c>
      <c r="BB69" s="46" t="n">
        <v>2787481</v>
      </c>
      <c r="BC69" s="46" t="n">
        <v>2657546</v>
      </c>
      <c r="BD69" s="46" t="n">
        <v>45368</v>
      </c>
      <c r="BE69" s="46" t="n">
        <v>67484</v>
      </c>
      <c r="BF69" s="46" t="n">
        <v>2983262</v>
      </c>
      <c r="BG69" s="46" t="n">
        <v>2825166</v>
      </c>
      <c r="BH69" s="46" t="n">
        <v>9838</v>
      </c>
      <c r="BI69" s="46" t="n">
        <v>15529</v>
      </c>
      <c r="BJ69" s="46" t="n">
        <v>585788</v>
      </c>
      <c r="BK69" s="46" t="n">
        <v>607294</v>
      </c>
      <c r="BL69" s="46" t="n">
        <v>1441</v>
      </c>
      <c r="BM69" s="46" t="n">
        <v>1591</v>
      </c>
      <c r="BN69" s="46" t="n">
        <v>62076</v>
      </c>
      <c r="BO69" s="46" t="n">
        <v>87568</v>
      </c>
      <c r="BP69" s="46" t="n">
        <v>3964</v>
      </c>
      <c r="BQ69" s="46" t="n">
        <v>5877</v>
      </c>
      <c r="BR69" s="46" t="n">
        <v>211911</v>
      </c>
      <c r="BS69" s="46" t="n">
        <v>244065</v>
      </c>
      <c r="BT69" s="46" t="n">
        <v>1371</v>
      </c>
      <c r="BU69" s="46" t="n">
        <v>3153</v>
      </c>
      <c r="BV69" s="46" t="n">
        <v>85002</v>
      </c>
      <c r="BW69" s="46" t="n">
        <v>85134</v>
      </c>
      <c r="BX69" s="46" t="n">
        <v>827</v>
      </c>
      <c r="BY69" s="46" t="n">
        <v>1585</v>
      </c>
      <c r="BZ69" s="46" t="n">
        <v>56548</v>
      </c>
      <c r="CA69" s="46" t="n">
        <v>51207</v>
      </c>
      <c r="CB69" s="46" t="n">
        <v>989</v>
      </c>
      <c r="CC69" s="46" t="n">
        <v>1566</v>
      </c>
      <c r="CD69" s="46" t="n">
        <v>71249</v>
      </c>
      <c r="CE69" s="46" t="n">
        <v>61225</v>
      </c>
      <c r="CF69" s="46" t="n">
        <v>1246</v>
      </c>
      <c r="CG69" s="46" t="n">
        <v>1757</v>
      </c>
      <c r="CH69" s="46" t="n">
        <v>99000</v>
      </c>
      <c r="CI69" s="46" t="n">
        <v>78092</v>
      </c>
      <c r="CJ69" s="46" t="n">
        <v>7834</v>
      </c>
      <c r="CK69" s="46" t="n">
        <v>12912</v>
      </c>
      <c r="CL69" s="46" t="n">
        <v>447937</v>
      </c>
      <c r="CM69" s="46" t="n">
        <v>482309</v>
      </c>
      <c r="CN69" s="46" t="n">
        <v>967</v>
      </c>
      <c r="CO69" s="46" t="n">
        <v>1154</v>
      </c>
      <c r="CP69" s="46" t="n">
        <v>42474</v>
      </c>
      <c r="CQ69" s="46" t="n">
        <v>58457</v>
      </c>
      <c r="CR69" s="46" t="n">
        <v>3488</v>
      </c>
      <c r="CS69" s="46" t="n">
        <v>5414</v>
      </c>
      <c r="CT69" s="46" t="n">
        <v>188903</v>
      </c>
      <c r="CU69" s="46" t="n">
        <v>214432</v>
      </c>
      <c r="CV69" s="46" t="n">
        <v>1320</v>
      </c>
      <c r="CW69" s="46" t="n">
        <v>3044</v>
      </c>
      <c r="CX69" s="46" t="n">
        <v>79513</v>
      </c>
      <c r="CY69" s="46" t="n">
        <v>81956</v>
      </c>
      <c r="CZ69" s="46" t="n">
        <v>699</v>
      </c>
      <c r="DA69" s="46" t="n">
        <v>1371</v>
      </c>
      <c r="DB69" s="46" t="n">
        <v>44296</v>
      </c>
      <c r="DC69" s="46" t="n">
        <v>43211</v>
      </c>
      <c r="DD69" s="46" t="n">
        <v>458</v>
      </c>
      <c r="DE69" s="46" t="n">
        <v>744</v>
      </c>
      <c r="DF69" s="46" t="n">
        <v>32135</v>
      </c>
      <c r="DG69" s="46" t="n">
        <v>28261</v>
      </c>
      <c r="DH69" s="46" t="n">
        <v>902</v>
      </c>
      <c r="DI69" s="46" t="n">
        <v>1185</v>
      </c>
      <c r="DJ69" s="46" t="n">
        <v>60613</v>
      </c>
      <c r="DK69" s="46" t="n">
        <v>55989</v>
      </c>
      <c r="DL69" s="46" t="n">
        <v>7460</v>
      </c>
      <c r="DM69" s="46" t="n">
        <v>11258</v>
      </c>
      <c r="DN69" s="46" t="n">
        <v>426791</v>
      </c>
      <c r="DO69" s="46" t="n">
        <v>456550</v>
      </c>
      <c r="DP69" s="46" t="n">
        <v>860</v>
      </c>
      <c r="DQ69" s="46" t="n">
        <v>954</v>
      </c>
      <c r="DR69" s="46" t="n">
        <v>38393</v>
      </c>
      <c r="DS69" s="46" t="n">
        <v>51406</v>
      </c>
      <c r="DT69" s="46" t="n">
        <v>3089</v>
      </c>
      <c r="DU69" s="46" t="n">
        <v>4417</v>
      </c>
      <c r="DV69" s="47" t="n">
        <v>166015</v>
      </c>
      <c r="DW69" s="47" t="n">
        <v>188901</v>
      </c>
      <c r="DX69" s="47" t="n">
        <v>1304</v>
      </c>
      <c r="DY69" s="47" t="n">
        <v>2534</v>
      </c>
      <c r="DZ69" s="47" t="n">
        <v>78129</v>
      </c>
      <c r="EA69" s="47" t="n">
        <v>80276</v>
      </c>
      <c r="EB69" s="47" t="n">
        <v>962</v>
      </c>
      <c r="EC69" s="47" t="n">
        <v>1640</v>
      </c>
      <c r="ED69" s="47" t="n">
        <v>60031</v>
      </c>
      <c r="EE69" s="47" t="n">
        <v>59276</v>
      </c>
      <c r="EF69" s="47" t="n">
        <v>674</v>
      </c>
      <c r="EG69" s="47" t="n">
        <v>961</v>
      </c>
      <c r="EH69" s="47" t="n">
        <v>45400</v>
      </c>
      <c r="EI69" s="47" t="n">
        <v>41382</v>
      </c>
      <c r="EJ69" s="47" t="n">
        <v>571</v>
      </c>
      <c r="EK69" s="47" t="n">
        <v>752</v>
      </c>
      <c r="EL69" s="47" t="n">
        <v>38819</v>
      </c>
      <c r="EM69" s="47" t="n">
        <v>35306</v>
      </c>
      <c r="EN69" s="48"/>
      <c r="EO69" s="48"/>
      <c r="EP69" s="48"/>
      <c r="EQ69" s="48"/>
      <c r="ER69" s="48"/>
      <c r="ES69" s="48"/>
      <c r="ET69" s="48"/>
      <c r="EU69" s="48"/>
    </row>
    <row r="70" customFormat="false" ht="11.25" hidden="false" customHeight="true" outlineLevel="0" collapsed="false">
      <c r="A70" s="43" t="n">
        <v>9</v>
      </c>
      <c r="B70" s="44" t="s">
        <v>42</v>
      </c>
      <c r="C70" s="33" t="s">
        <v>27</v>
      </c>
      <c r="D70" s="45" t="n">
        <v>158175</v>
      </c>
      <c r="E70" s="45" t="n">
        <v>335057</v>
      </c>
      <c r="F70" s="45" t="n">
        <v>13612934</v>
      </c>
      <c r="G70" s="45" t="n">
        <v>13724795</v>
      </c>
      <c r="H70" s="45" t="n">
        <v>2192</v>
      </c>
      <c r="I70" s="45" t="n">
        <v>2939</v>
      </c>
      <c r="J70" s="45" t="n">
        <v>134806</v>
      </c>
      <c r="K70" s="45" t="n">
        <v>184875</v>
      </c>
      <c r="L70" s="45" t="n">
        <v>23081</v>
      </c>
      <c r="M70" s="45" t="n">
        <v>45728</v>
      </c>
      <c r="N70" s="45" t="n">
        <v>1756599</v>
      </c>
      <c r="O70" s="45" t="n">
        <v>1987389</v>
      </c>
      <c r="P70" s="45" t="n">
        <v>25967</v>
      </c>
      <c r="Q70" s="45" t="n">
        <v>72273</v>
      </c>
      <c r="R70" s="45" t="n">
        <v>2192733</v>
      </c>
      <c r="S70" s="45" t="n">
        <v>2254255</v>
      </c>
      <c r="T70" s="45" t="n">
        <v>33750</v>
      </c>
      <c r="U70" s="45" t="n">
        <v>83663</v>
      </c>
      <c r="V70" s="45" t="n">
        <v>2952456</v>
      </c>
      <c r="W70" s="45" t="n">
        <v>2933207</v>
      </c>
      <c r="X70" s="45" t="n">
        <v>36155</v>
      </c>
      <c r="Y70" s="45" t="n">
        <v>68980</v>
      </c>
      <c r="Z70" s="45" t="n">
        <v>3253420</v>
      </c>
      <c r="AA70" s="45" t="n">
        <v>3146014</v>
      </c>
      <c r="AB70" s="46" t="n">
        <v>37030</v>
      </c>
      <c r="AC70" s="46" t="n">
        <v>61474</v>
      </c>
      <c r="AD70" s="46" t="n">
        <v>3322919</v>
      </c>
      <c r="AE70" s="46" t="n">
        <v>3219051</v>
      </c>
      <c r="AF70" s="46" t="n">
        <v>149485</v>
      </c>
      <c r="AG70" s="46" t="n">
        <v>318743</v>
      </c>
      <c r="AH70" s="46" t="n">
        <v>12918999</v>
      </c>
      <c r="AI70" s="46" t="n">
        <v>12974119</v>
      </c>
      <c r="AJ70" s="46" t="n">
        <v>1733</v>
      </c>
      <c r="AK70" s="46" t="n">
        <v>2365</v>
      </c>
      <c r="AL70" s="46" t="n">
        <v>108100</v>
      </c>
      <c r="AM70" s="46" t="n">
        <v>146359</v>
      </c>
      <c r="AN70" s="46" t="n">
        <v>19672</v>
      </c>
      <c r="AO70" s="46" t="n">
        <v>39738</v>
      </c>
      <c r="AP70" s="46" t="n">
        <v>1509304</v>
      </c>
      <c r="AQ70" s="46" t="n">
        <v>1693645</v>
      </c>
      <c r="AR70" s="46" t="n">
        <v>24156</v>
      </c>
      <c r="AS70" s="46" t="n">
        <v>67796</v>
      </c>
      <c r="AT70" s="46" t="n">
        <v>2043116</v>
      </c>
      <c r="AU70" s="46" t="n">
        <v>2096901</v>
      </c>
      <c r="AV70" s="46" t="n">
        <v>32625</v>
      </c>
      <c r="AW70" s="46" t="n">
        <v>81296</v>
      </c>
      <c r="AX70" s="46" t="n">
        <v>2853301</v>
      </c>
      <c r="AY70" s="46" t="n">
        <v>2835670</v>
      </c>
      <c r="AZ70" s="46" t="n">
        <v>35304</v>
      </c>
      <c r="BA70" s="46" t="n">
        <v>67594</v>
      </c>
      <c r="BB70" s="46" t="n">
        <v>3175085</v>
      </c>
      <c r="BC70" s="46" t="n">
        <v>3072354</v>
      </c>
      <c r="BD70" s="46" t="n">
        <v>35995</v>
      </c>
      <c r="BE70" s="46" t="n">
        <v>59954</v>
      </c>
      <c r="BF70" s="46" t="n">
        <v>3230092</v>
      </c>
      <c r="BG70" s="46" t="n">
        <v>3129186</v>
      </c>
      <c r="BH70" s="46" t="n">
        <v>6530</v>
      </c>
      <c r="BI70" s="46" t="n">
        <v>12047</v>
      </c>
      <c r="BJ70" s="46" t="n">
        <v>538129</v>
      </c>
      <c r="BK70" s="46" t="n">
        <v>563952</v>
      </c>
      <c r="BL70" s="46" t="n">
        <v>418</v>
      </c>
      <c r="BM70" s="46" t="n">
        <v>495</v>
      </c>
      <c r="BN70" s="46" t="n">
        <v>24078</v>
      </c>
      <c r="BO70" s="46" t="n">
        <v>35442</v>
      </c>
      <c r="BP70" s="46" t="n">
        <v>2457</v>
      </c>
      <c r="BQ70" s="46" t="n">
        <v>4192</v>
      </c>
      <c r="BR70" s="46" t="n">
        <v>178542</v>
      </c>
      <c r="BS70" s="46" t="n">
        <v>211765</v>
      </c>
      <c r="BT70" s="46" t="n">
        <v>1103</v>
      </c>
      <c r="BU70" s="46" t="n">
        <v>2817</v>
      </c>
      <c r="BV70" s="46" t="n">
        <v>90087</v>
      </c>
      <c r="BW70" s="46" t="n">
        <v>95458</v>
      </c>
      <c r="BX70" s="46" t="n">
        <v>708</v>
      </c>
      <c r="BY70" s="46" t="n">
        <v>1502</v>
      </c>
      <c r="BZ70" s="46" t="n">
        <v>64801</v>
      </c>
      <c r="CA70" s="46" t="n">
        <v>61288</v>
      </c>
      <c r="CB70" s="46" t="n">
        <v>821</v>
      </c>
      <c r="CC70" s="46" t="n">
        <v>1419</v>
      </c>
      <c r="CD70" s="46" t="n">
        <v>79044</v>
      </c>
      <c r="CE70" s="46" t="n">
        <v>71236</v>
      </c>
      <c r="CF70" s="46" t="n">
        <v>1023</v>
      </c>
      <c r="CG70" s="46" t="n">
        <v>1622</v>
      </c>
      <c r="CH70" s="46" t="n">
        <v>101573</v>
      </c>
      <c r="CI70" s="46" t="n">
        <v>88761</v>
      </c>
      <c r="CJ70" s="46" t="n">
        <v>4832</v>
      </c>
      <c r="CK70" s="46" t="n">
        <v>9169</v>
      </c>
      <c r="CL70" s="46" t="n">
        <v>386379</v>
      </c>
      <c r="CM70" s="46" t="n">
        <v>418802</v>
      </c>
      <c r="CN70" s="46" t="n">
        <v>316</v>
      </c>
      <c r="CO70" s="46" t="n">
        <v>383</v>
      </c>
      <c r="CP70" s="46" t="n">
        <v>18286</v>
      </c>
      <c r="CQ70" s="46" t="n">
        <v>26649</v>
      </c>
      <c r="CR70" s="46" t="n">
        <v>2006</v>
      </c>
      <c r="CS70" s="46" t="n">
        <v>3503</v>
      </c>
      <c r="CT70" s="46" t="n">
        <v>146149</v>
      </c>
      <c r="CU70" s="46" t="n">
        <v>173206</v>
      </c>
      <c r="CV70" s="46" t="n">
        <v>1006</v>
      </c>
      <c r="CW70" s="46" t="n">
        <v>2584</v>
      </c>
      <c r="CX70" s="46" t="n">
        <v>82907</v>
      </c>
      <c r="CY70" s="46" t="n">
        <v>87975</v>
      </c>
      <c r="CZ70" s="46" t="n">
        <v>522</v>
      </c>
      <c r="DA70" s="46" t="n">
        <v>1148</v>
      </c>
      <c r="DB70" s="46" t="n">
        <v>46668</v>
      </c>
      <c r="DC70" s="46" t="n">
        <v>45351</v>
      </c>
      <c r="DD70" s="46" t="n">
        <v>359</v>
      </c>
      <c r="DE70" s="46" t="n">
        <v>622</v>
      </c>
      <c r="DF70" s="46" t="n">
        <v>35423</v>
      </c>
      <c r="DG70" s="46" t="n">
        <v>31298</v>
      </c>
      <c r="DH70" s="46" t="n">
        <v>623</v>
      </c>
      <c r="DI70" s="46" t="n">
        <v>929</v>
      </c>
      <c r="DJ70" s="46" t="n">
        <v>56945</v>
      </c>
      <c r="DK70" s="46" t="n">
        <v>54320</v>
      </c>
      <c r="DL70" s="46" t="n">
        <v>3858</v>
      </c>
      <c r="DM70" s="46" t="n">
        <v>7145</v>
      </c>
      <c r="DN70" s="46" t="n">
        <v>307555</v>
      </c>
      <c r="DO70" s="46" t="n">
        <v>331873</v>
      </c>
      <c r="DP70" s="46" t="n">
        <v>143</v>
      </c>
      <c r="DQ70" s="46" t="n">
        <v>191</v>
      </c>
      <c r="DR70" s="46" t="n">
        <v>8419</v>
      </c>
      <c r="DS70" s="46" t="n">
        <v>11866</v>
      </c>
      <c r="DT70" s="46" t="n">
        <v>1403</v>
      </c>
      <c r="DU70" s="46" t="n">
        <v>2487</v>
      </c>
      <c r="DV70" s="47" t="n">
        <v>101145</v>
      </c>
      <c r="DW70" s="47" t="n">
        <v>120537</v>
      </c>
      <c r="DX70" s="47" t="n">
        <v>805</v>
      </c>
      <c r="DY70" s="47" t="n">
        <v>1893</v>
      </c>
      <c r="DZ70" s="47" t="n">
        <v>66710</v>
      </c>
      <c r="EA70" s="47" t="n">
        <v>69378</v>
      </c>
      <c r="EB70" s="47" t="n">
        <v>603</v>
      </c>
      <c r="EC70" s="47" t="n">
        <v>1219</v>
      </c>
      <c r="ED70" s="47" t="n">
        <v>52486</v>
      </c>
      <c r="EE70" s="47" t="n">
        <v>52185</v>
      </c>
      <c r="EF70" s="47" t="n">
        <v>492</v>
      </c>
      <c r="EG70" s="47" t="n">
        <v>764</v>
      </c>
      <c r="EH70" s="47" t="n">
        <v>42911</v>
      </c>
      <c r="EI70" s="47" t="n">
        <v>42361</v>
      </c>
      <c r="EJ70" s="47" t="n">
        <v>412</v>
      </c>
      <c r="EK70" s="47" t="n">
        <v>591</v>
      </c>
      <c r="EL70" s="47" t="n">
        <v>35881</v>
      </c>
      <c r="EM70" s="47" t="n">
        <v>35543</v>
      </c>
      <c r="EN70" s="48"/>
      <c r="EO70" s="48"/>
      <c r="EP70" s="48"/>
      <c r="EQ70" s="48"/>
      <c r="ER70" s="48"/>
      <c r="ES70" s="48"/>
      <c r="ET70" s="48"/>
      <c r="EU70" s="48"/>
    </row>
    <row r="71" customFormat="false" ht="11.25" hidden="false" customHeight="true" outlineLevel="0" collapsed="false">
      <c r="A71" s="43" t="n">
        <v>9</v>
      </c>
      <c r="B71" s="44" t="s">
        <v>42</v>
      </c>
      <c r="C71" s="33" t="s">
        <v>28</v>
      </c>
      <c r="D71" s="45" t="n">
        <v>267927</v>
      </c>
      <c r="E71" s="45" t="n">
        <v>696959</v>
      </c>
      <c r="F71" s="45" t="n">
        <v>36348146</v>
      </c>
      <c r="G71" s="45" t="n">
        <v>36883965</v>
      </c>
      <c r="H71" s="45" t="n">
        <v>927</v>
      </c>
      <c r="I71" s="45" t="n">
        <v>1415</v>
      </c>
      <c r="J71" s="45" t="n">
        <v>85785</v>
      </c>
      <c r="K71" s="45" t="n">
        <v>117752</v>
      </c>
      <c r="L71" s="45" t="n">
        <v>25344</v>
      </c>
      <c r="M71" s="45" t="n">
        <v>61279</v>
      </c>
      <c r="N71" s="45" t="n">
        <v>2912073</v>
      </c>
      <c r="O71" s="45" t="n">
        <v>3367033</v>
      </c>
      <c r="P71" s="45" t="n">
        <v>48196</v>
      </c>
      <c r="Q71" s="45" t="n">
        <v>162091</v>
      </c>
      <c r="R71" s="45" t="n">
        <v>6380941</v>
      </c>
      <c r="S71" s="45" t="n">
        <v>6678640</v>
      </c>
      <c r="T71" s="45" t="n">
        <v>67836</v>
      </c>
      <c r="U71" s="45" t="n">
        <v>212120</v>
      </c>
      <c r="V71" s="45" t="n">
        <v>9407302</v>
      </c>
      <c r="W71" s="45" t="n">
        <v>9477221</v>
      </c>
      <c r="X71" s="45" t="n">
        <v>67527</v>
      </c>
      <c r="Y71" s="45" t="n">
        <v>153353</v>
      </c>
      <c r="Z71" s="45" t="n">
        <v>9509436</v>
      </c>
      <c r="AA71" s="45" t="n">
        <v>9354368</v>
      </c>
      <c r="AB71" s="46" t="n">
        <v>58097</v>
      </c>
      <c r="AC71" s="46" t="n">
        <v>106701</v>
      </c>
      <c r="AD71" s="46" t="n">
        <v>8052607</v>
      </c>
      <c r="AE71" s="46" t="n">
        <v>7888949</v>
      </c>
      <c r="AF71" s="46" t="n">
        <v>256191</v>
      </c>
      <c r="AG71" s="46" t="n">
        <v>669993</v>
      </c>
      <c r="AH71" s="46" t="n">
        <v>34892906</v>
      </c>
      <c r="AI71" s="46" t="n">
        <v>35285444</v>
      </c>
      <c r="AJ71" s="46" t="n">
        <v>708</v>
      </c>
      <c r="AK71" s="46" t="n">
        <v>1109</v>
      </c>
      <c r="AL71" s="46" t="n">
        <v>67427</v>
      </c>
      <c r="AM71" s="46" t="n">
        <v>89479</v>
      </c>
      <c r="AN71" s="46" t="n">
        <v>21612</v>
      </c>
      <c r="AO71" s="46" t="n">
        <v>53378</v>
      </c>
      <c r="AP71" s="46" t="n">
        <v>2506815</v>
      </c>
      <c r="AQ71" s="46" t="n">
        <v>2867669</v>
      </c>
      <c r="AR71" s="46" t="n">
        <v>45114</v>
      </c>
      <c r="AS71" s="46" t="n">
        <v>153193</v>
      </c>
      <c r="AT71" s="46" t="n">
        <v>5997127</v>
      </c>
      <c r="AU71" s="46" t="n">
        <v>6255088</v>
      </c>
      <c r="AV71" s="46" t="n">
        <v>66027</v>
      </c>
      <c r="AW71" s="46" t="n">
        <v>207527</v>
      </c>
      <c r="AX71" s="46" t="n">
        <v>9166322</v>
      </c>
      <c r="AY71" s="46" t="n">
        <v>9228295</v>
      </c>
      <c r="AZ71" s="46" t="n">
        <v>66111</v>
      </c>
      <c r="BA71" s="46" t="n">
        <v>150522</v>
      </c>
      <c r="BB71" s="46" t="n">
        <v>9305825</v>
      </c>
      <c r="BC71" s="46" t="n">
        <v>9157818</v>
      </c>
      <c r="BD71" s="46" t="n">
        <v>56619</v>
      </c>
      <c r="BE71" s="46" t="n">
        <v>104264</v>
      </c>
      <c r="BF71" s="46" t="n">
        <v>7849388</v>
      </c>
      <c r="BG71" s="46" t="n">
        <v>7687093</v>
      </c>
      <c r="BH71" s="46" t="n">
        <v>9925</v>
      </c>
      <c r="BI71" s="46" t="n">
        <v>21911</v>
      </c>
      <c r="BJ71" s="46" t="n">
        <v>1333559</v>
      </c>
      <c r="BK71" s="46" t="n">
        <v>1367044</v>
      </c>
      <c r="BL71" s="46" t="n">
        <v>156</v>
      </c>
      <c r="BM71" s="46" t="n">
        <v>193</v>
      </c>
      <c r="BN71" s="46" t="n">
        <v>12748</v>
      </c>
      <c r="BO71" s="46" t="n">
        <v>19776</v>
      </c>
      <c r="BP71" s="46" t="n">
        <v>2553</v>
      </c>
      <c r="BQ71" s="46" t="n">
        <v>4918</v>
      </c>
      <c r="BR71" s="46" t="n">
        <v>275559</v>
      </c>
      <c r="BS71" s="46" t="n">
        <v>340683</v>
      </c>
      <c r="BT71" s="46" t="n">
        <v>2121</v>
      </c>
      <c r="BU71" s="46" t="n">
        <v>6229</v>
      </c>
      <c r="BV71" s="46" t="n">
        <v>273577</v>
      </c>
      <c r="BW71" s="46" t="n">
        <v>296720</v>
      </c>
      <c r="BX71" s="46" t="n">
        <v>1390</v>
      </c>
      <c r="BY71" s="46" t="n">
        <v>3638</v>
      </c>
      <c r="BZ71" s="46" t="n">
        <v>203564</v>
      </c>
      <c r="CA71" s="46" t="n">
        <v>195992</v>
      </c>
      <c r="CB71" s="46" t="n">
        <v>1810</v>
      </c>
      <c r="CC71" s="46" t="n">
        <v>3550</v>
      </c>
      <c r="CD71" s="46" t="n">
        <v>281614</v>
      </c>
      <c r="CE71" s="46" t="n">
        <v>253055</v>
      </c>
      <c r="CF71" s="46" t="n">
        <v>1895</v>
      </c>
      <c r="CG71" s="46" t="n">
        <v>3383</v>
      </c>
      <c r="CH71" s="46" t="n">
        <v>286495</v>
      </c>
      <c r="CI71" s="46" t="n">
        <v>260814</v>
      </c>
      <c r="CJ71" s="46" t="n">
        <v>7083</v>
      </c>
      <c r="CK71" s="46" t="n">
        <v>16126</v>
      </c>
      <c r="CL71" s="46" t="n">
        <v>887602</v>
      </c>
      <c r="CM71" s="46" t="n">
        <v>970082</v>
      </c>
      <c r="CN71" s="46" t="n">
        <v>148</v>
      </c>
      <c r="CO71" s="46" t="n">
        <v>186</v>
      </c>
      <c r="CP71" s="46" t="n">
        <v>12044</v>
      </c>
      <c r="CQ71" s="46" t="n">
        <v>18836</v>
      </c>
      <c r="CR71" s="46" t="n">
        <v>2376</v>
      </c>
      <c r="CS71" s="46" t="n">
        <v>4792</v>
      </c>
      <c r="CT71" s="46" t="n">
        <v>262677</v>
      </c>
      <c r="CU71" s="46" t="n">
        <v>320713</v>
      </c>
      <c r="CV71" s="46" t="n">
        <v>1922</v>
      </c>
      <c r="CW71" s="46" t="n">
        <v>5563</v>
      </c>
      <c r="CX71" s="46" t="n">
        <v>240558</v>
      </c>
      <c r="CY71" s="46" t="n">
        <v>265137</v>
      </c>
      <c r="CZ71" s="46" t="n">
        <v>993</v>
      </c>
      <c r="DA71" s="46" t="n">
        <v>2587</v>
      </c>
      <c r="DB71" s="46" t="n">
        <v>134414</v>
      </c>
      <c r="DC71" s="46" t="n">
        <v>138589</v>
      </c>
      <c r="DD71" s="46" t="n">
        <v>725</v>
      </c>
      <c r="DE71" s="46" t="n">
        <v>1490</v>
      </c>
      <c r="DF71" s="46" t="n">
        <v>108677</v>
      </c>
      <c r="DG71" s="46" t="n">
        <v>101098</v>
      </c>
      <c r="DH71" s="46" t="n">
        <v>919</v>
      </c>
      <c r="DI71" s="46" t="n">
        <v>1508</v>
      </c>
      <c r="DJ71" s="46" t="n">
        <v>129230</v>
      </c>
      <c r="DK71" s="46" t="n">
        <v>125706</v>
      </c>
      <c r="DL71" s="46" t="n">
        <v>4653</v>
      </c>
      <c r="DM71" s="46" t="n">
        <v>10840</v>
      </c>
      <c r="DN71" s="46" t="n">
        <v>567637</v>
      </c>
      <c r="DO71" s="46" t="n">
        <v>628438</v>
      </c>
      <c r="DP71" s="46" t="n">
        <v>71</v>
      </c>
      <c r="DQ71" s="46" t="n">
        <v>120</v>
      </c>
      <c r="DR71" s="46" t="n">
        <v>6313</v>
      </c>
      <c r="DS71" s="46" t="n">
        <v>9436</v>
      </c>
      <c r="DT71" s="46" t="n">
        <v>1356</v>
      </c>
      <c r="DU71" s="46" t="n">
        <v>3109</v>
      </c>
      <c r="DV71" s="47" t="n">
        <v>142580</v>
      </c>
      <c r="DW71" s="47" t="n">
        <v>178650</v>
      </c>
      <c r="DX71" s="47" t="n">
        <v>1160</v>
      </c>
      <c r="DY71" s="47" t="n">
        <v>3335</v>
      </c>
      <c r="DZ71" s="47" t="n">
        <v>143255</v>
      </c>
      <c r="EA71" s="47" t="n">
        <v>158414</v>
      </c>
      <c r="EB71" s="47" t="n">
        <v>816</v>
      </c>
      <c r="EC71" s="47" t="n">
        <v>2006</v>
      </c>
      <c r="ED71" s="47" t="n">
        <v>106565</v>
      </c>
      <c r="EE71" s="47" t="n">
        <v>110336</v>
      </c>
      <c r="EF71" s="47" t="n">
        <v>691</v>
      </c>
      <c r="EG71" s="47" t="n">
        <v>1341</v>
      </c>
      <c r="EH71" s="47" t="n">
        <v>94932</v>
      </c>
      <c r="EI71" s="47" t="n">
        <v>95451</v>
      </c>
      <c r="EJ71" s="47" t="n">
        <v>559</v>
      </c>
      <c r="EK71" s="47" t="n">
        <v>929</v>
      </c>
      <c r="EL71" s="47" t="n">
        <v>73989</v>
      </c>
      <c r="EM71" s="47" t="n">
        <v>76148</v>
      </c>
      <c r="EN71" s="48"/>
      <c r="EO71" s="48"/>
      <c r="EP71" s="48"/>
      <c r="EQ71" s="48"/>
      <c r="ER71" s="48"/>
      <c r="ES71" s="48"/>
      <c r="ET71" s="48"/>
      <c r="EU71" s="48"/>
    </row>
    <row r="72" customFormat="false" ht="11.25" hidden="false" customHeight="true" outlineLevel="0" collapsed="false">
      <c r="A72" s="43" t="n">
        <v>9</v>
      </c>
      <c r="B72" s="44" t="s">
        <v>42</v>
      </c>
      <c r="C72" s="33" t="s">
        <v>29</v>
      </c>
      <c r="D72" s="45" t="n">
        <v>124259</v>
      </c>
      <c r="E72" s="45" t="n">
        <v>371707</v>
      </c>
      <c r="F72" s="45" t="n">
        <v>73450490</v>
      </c>
      <c r="G72" s="45" t="n">
        <v>72699271</v>
      </c>
      <c r="H72" s="45" t="n">
        <v>124</v>
      </c>
      <c r="I72" s="45" t="n">
        <v>246</v>
      </c>
      <c r="J72" s="45" t="n">
        <v>50731</v>
      </c>
      <c r="K72" s="45" t="n">
        <v>56039</v>
      </c>
      <c r="L72" s="45" t="n">
        <v>5190</v>
      </c>
      <c r="M72" s="45" t="n">
        <v>13463</v>
      </c>
      <c r="N72" s="45" t="n">
        <v>1543090</v>
      </c>
      <c r="O72" s="45" t="n">
        <v>1835636</v>
      </c>
      <c r="P72" s="45" t="n">
        <v>22995</v>
      </c>
      <c r="Q72" s="45" t="n">
        <v>86048</v>
      </c>
      <c r="R72" s="45" t="n">
        <v>11199540</v>
      </c>
      <c r="S72" s="45" t="n">
        <v>11873212</v>
      </c>
      <c r="T72" s="45" t="n">
        <v>38850</v>
      </c>
      <c r="U72" s="45" t="n">
        <v>141092</v>
      </c>
      <c r="V72" s="45" t="n">
        <v>24051257</v>
      </c>
      <c r="W72" s="45" t="n">
        <v>23621681</v>
      </c>
      <c r="X72" s="45" t="n">
        <v>34586</v>
      </c>
      <c r="Y72" s="45" t="n">
        <v>87710</v>
      </c>
      <c r="Z72" s="45" t="n">
        <v>23544826</v>
      </c>
      <c r="AA72" s="45" t="n">
        <v>22092555</v>
      </c>
      <c r="AB72" s="46" t="n">
        <v>22514</v>
      </c>
      <c r="AC72" s="46" t="n">
        <v>43148</v>
      </c>
      <c r="AD72" s="46" t="n">
        <v>13061043</v>
      </c>
      <c r="AE72" s="46" t="n">
        <v>13220145</v>
      </c>
      <c r="AF72" s="46" t="n">
        <v>118673</v>
      </c>
      <c r="AG72" s="46" t="n">
        <v>356508</v>
      </c>
      <c r="AH72" s="46" t="n">
        <v>70871184</v>
      </c>
      <c r="AI72" s="46" t="n">
        <v>69939292</v>
      </c>
      <c r="AJ72" s="46" t="n">
        <v>106</v>
      </c>
      <c r="AK72" s="46" t="n">
        <v>223</v>
      </c>
      <c r="AL72" s="46" t="n">
        <v>45784</v>
      </c>
      <c r="AM72" s="46" t="n">
        <v>50693</v>
      </c>
      <c r="AN72" s="46" t="n">
        <v>4214</v>
      </c>
      <c r="AO72" s="46" t="n">
        <v>11136</v>
      </c>
      <c r="AP72" s="46" t="n">
        <v>1270938</v>
      </c>
      <c r="AQ72" s="46" t="n">
        <v>1485726</v>
      </c>
      <c r="AR72" s="46" t="n">
        <v>21338</v>
      </c>
      <c r="AS72" s="46" t="n">
        <v>80560</v>
      </c>
      <c r="AT72" s="46" t="n">
        <v>10378728</v>
      </c>
      <c r="AU72" s="46" t="n">
        <v>11058104</v>
      </c>
      <c r="AV72" s="46" t="n">
        <v>37646</v>
      </c>
      <c r="AW72" s="46" t="n">
        <v>137304</v>
      </c>
      <c r="AX72" s="46" t="n">
        <v>23381514</v>
      </c>
      <c r="AY72" s="46" t="n">
        <v>22899384</v>
      </c>
      <c r="AZ72" s="46" t="n">
        <v>33600</v>
      </c>
      <c r="BA72" s="46" t="n">
        <v>85434</v>
      </c>
      <c r="BB72" s="46" t="n">
        <v>23039913</v>
      </c>
      <c r="BC72" s="46" t="n">
        <v>21568614</v>
      </c>
      <c r="BD72" s="46" t="n">
        <v>21769</v>
      </c>
      <c r="BE72" s="46" t="n">
        <v>41851</v>
      </c>
      <c r="BF72" s="46" t="n">
        <v>12754304</v>
      </c>
      <c r="BG72" s="46" t="n">
        <v>12876769</v>
      </c>
      <c r="BH72" s="46" t="n">
        <v>5734</v>
      </c>
      <c r="BI72" s="46" t="n">
        <v>15444</v>
      </c>
      <c r="BJ72" s="46" t="n">
        <v>3239784</v>
      </c>
      <c r="BK72" s="46" t="n">
        <v>3560325</v>
      </c>
      <c r="BL72" s="46" t="n">
        <v>23</v>
      </c>
      <c r="BM72" s="46" t="n">
        <v>28</v>
      </c>
      <c r="BN72" s="46" t="n">
        <v>4972</v>
      </c>
      <c r="BO72" s="46" t="n">
        <v>8961</v>
      </c>
      <c r="BP72" s="46" t="n">
        <v>648</v>
      </c>
      <c r="BQ72" s="46" t="n">
        <v>1484</v>
      </c>
      <c r="BR72" s="46" t="n">
        <v>162303</v>
      </c>
      <c r="BS72" s="46" t="n">
        <v>207383</v>
      </c>
      <c r="BT72" s="46" t="n">
        <v>1345</v>
      </c>
      <c r="BU72" s="46" t="n">
        <v>4500</v>
      </c>
      <c r="BV72" s="46" t="n">
        <v>503962</v>
      </c>
      <c r="BW72" s="46" t="n">
        <v>574277</v>
      </c>
      <c r="BX72" s="46" t="n">
        <v>1343</v>
      </c>
      <c r="BY72" s="46" t="n">
        <v>4337</v>
      </c>
      <c r="BZ72" s="46" t="n">
        <v>695034</v>
      </c>
      <c r="CA72" s="46" t="n">
        <v>834231</v>
      </c>
      <c r="CB72" s="46" t="n">
        <v>1444</v>
      </c>
      <c r="CC72" s="46" t="n">
        <v>3331</v>
      </c>
      <c r="CD72" s="46" t="n">
        <v>1300831</v>
      </c>
      <c r="CE72" s="46" t="n">
        <v>1362371</v>
      </c>
      <c r="CF72" s="46" t="n">
        <v>931</v>
      </c>
      <c r="CG72" s="46" t="n">
        <v>1764</v>
      </c>
      <c r="CH72" s="46" t="n">
        <v>572679</v>
      </c>
      <c r="CI72" s="46" t="n">
        <v>573099</v>
      </c>
      <c r="CJ72" s="46" t="n">
        <v>4189</v>
      </c>
      <c r="CK72" s="46" t="n">
        <v>11618</v>
      </c>
      <c r="CL72" s="46" t="n">
        <v>2057304</v>
      </c>
      <c r="CM72" s="46" t="n">
        <v>2212765</v>
      </c>
      <c r="CN72" s="46" t="n">
        <v>18</v>
      </c>
      <c r="CO72" s="46" t="n">
        <v>23</v>
      </c>
      <c r="CP72" s="46" t="n">
        <v>4947</v>
      </c>
      <c r="CQ72" s="46" t="n">
        <v>5346</v>
      </c>
      <c r="CR72" s="46" t="n">
        <v>810</v>
      </c>
      <c r="CS72" s="46" t="n">
        <v>1925</v>
      </c>
      <c r="CT72" s="46" t="n">
        <v>239155</v>
      </c>
      <c r="CU72" s="46" t="n">
        <v>302865</v>
      </c>
      <c r="CV72" s="46" t="n">
        <v>1325</v>
      </c>
      <c r="CW72" s="46" t="n">
        <v>4419</v>
      </c>
      <c r="CX72" s="46" t="n">
        <v>733374</v>
      </c>
      <c r="CY72" s="46" t="n">
        <v>711111</v>
      </c>
      <c r="CZ72" s="46" t="n">
        <v>905</v>
      </c>
      <c r="DA72" s="46" t="n">
        <v>2886</v>
      </c>
      <c r="DB72" s="46" t="n">
        <v>522484</v>
      </c>
      <c r="DC72" s="46" t="n">
        <v>580981</v>
      </c>
      <c r="DD72" s="46" t="n">
        <v>612</v>
      </c>
      <c r="DE72" s="46" t="n">
        <v>1476</v>
      </c>
      <c r="DF72" s="46" t="n">
        <v>342034</v>
      </c>
      <c r="DG72" s="46" t="n">
        <v>365156</v>
      </c>
      <c r="DH72" s="46" t="n">
        <v>519</v>
      </c>
      <c r="DI72" s="46" t="n">
        <v>889</v>
      </c>
      <c r="DJ72" s="46" t="n">
        <v>215307</v>
      </c>
      <c r="DK72" s="46" t="n">
        <v>247305</v>
      </c>
      <c r="DL72" s="46" t="n">
        <v>1397</v>
      </c>
      <c r="DM72" s="46" t="n">
        <v>3581</v>
      </c>
      <c r="DN72" s="46" t="n">
        <v>522001</v>
      </c>
      <c r="DO72" s="46" t="n">
        <v>547212</v>
      </c>
      <c r="DP72" s="46" t="n">
        <v>0</v>
      </c>
      <c r="DQ72" s="46" t="n">
        <v>0</v>
      </c>
      <c r="DR72" s="46" t="n">
        <v>0</v>
      </c>
      <c r="DS72" s="46" t="n">
        <v>0</v>
      </c>
      <c r="DT72" s="46" t="n">
        <v>166</v>
      </c>
      <c r="DU72" s="46" t="n">
        <v>402</v>
      </c>
      <c r="DV72" s="47" t="n">
        <v>32996</v>
      </c>
      <c r="DW72" s="47" t="n">
        <v>47045</v>
      </c>
      <c r="DX72" s="47" t="n">
        <v>332</v>
      </c>
      <c r="DY72" s="47" t="n">
        <v>1069</v>
      </c>
      <c r="DZ72" s="47" t="n">
        <v>87436</v>
      </c>
      <c r="EA72" s="47" t="n">
        <v>103995</v>
      </c>
      <c r="EB72" s="47" t="n">
        <v>299</v>
      </c>
      <c r="EC72" s="47" t="n">
        <v>902</v>
      </c>
      <c r="ED72" s="47" t="n">
        <v>147258</v>
      </c>
      <c r="EE72" s="47" t="n">
        <v>141315</v>
      </c>
      <c r="EF72" s="47" t="n">
        <v>374</v>
      </c>
      <c r="EG72" s="47" t="n">
        <v>800</v>
      </c>
      <c r="EH72" s="47" t="n">
        <v>162879</v>
      </c>
      <c r="EI72" s="47" t="n">
        <v>158784</v>
      </c>
      <c r="EJ72" s="47" t="n">
        <v>226</v>
      </c>
      <c r="EK72" s="47" t="n">
        <v>408</v>
      </c>
      <c r="EL72" s="47" t="n">
        <v>91431</v>
      </c>
      <c r="EM72" s="47" t="n">
        <v>96071</v>
      </c>
      <c r="EN72" s="48"/>
      <c r="EO72" s="48"/>
      <c r="EP72" s="48"/>
      <c r="EQ72" s="48"/>
      <c r="ER72" s="48"/>
      <c r="ES72" s="48"/>
      <c r="ET72" s="48"/>
      <c r="EU72" s="48"/>
    </row>
    <row r="73" s="30" customFormat="true" ht="11.25" hidden="false" customHeight="true" outlineLevel="0" collapsed="false">
      <c r="A73" s="36" t="n">
        <v>10</v>
      </c>
      <c r="B73" s="37" t="s">
        <v>44</v>
      </c>
      <c r="C73" s="38" t="s">
        <v>45</v>
      </c>
      <c r="D73" s="39" t="n">
        <v>372711</v>
      </c>
      <c r="E73" s="39" t="n">
        <v>759537</v>
      </c>
      <c r="F73" s="39" t="n">
        <v>27009441</v>
      </c>
      <c r="G73" s="39" t="n">
        <v>27341353</v>
      </c>
      <c r="H73" s="39" t="n">
        <v>31730</v>
      </c>
      <c r="I73" s="39" t="n">
        <v>43814</v>
      </c>
      <c r="J73" s="39" t="n">
        <v>669334</v>
      </c>
      <c r="K73" s="39" t="n">
        <v>806806</v>
      </c>
      <c r="L73" s="39" t="n">
        <v>67207</v>
      </c>
      <c r="M73" s="39" t="n">
        <v>136327</v>
      </c>
      <c r="N73" s="39" t="n">
        <v>2861231</v>
      </c>
      <c r="O73" s="39" t="n">
        <v>3170581</v>
      </c>
      <c r="P73" s="39" t="n">
        <v>59772</v>
      </c>
      <c r="Q73" s="39" t="n">
        <v>167202</v>
      </c>
      <c r="R73" s="39" t="n">
        <v>4269810</v>
      </c>
      <c r="S73" s="39" t="n">
        <v>4475925</v>
      </c>
      <c r="T73" s="39" t="n">
        <v>64961</v>
      </c>
      <c r="U73" s="39" t="n">
        <v>156664</v>
      </c>
      <c r="V73" s="39" t="n">
        <v>6021530</v>
      </c>
      <c r="W73" s="39" t="n">
        <v>6037129</v>
      </c>
      <c r="X73" s="39" t="n">
        <v>65860</v>
      </c>
      <c r="Y73" s="39" t="n">
        <v>121532</v>
      </c>
      <c r="Z73" s="39" t="n">
        <v>6476995</v>
      </c>
      <c r="AA73" s="39" t="n">
        <v>6414253</v>
      </c>
      <c r="AB73" s="40" t="n">
        <v>83181</v>
      </c>
      <c r="AC73" s="40" t="n">
        <v>133998</v>
      </c>
      <c r="AD73" s="40" t="n">
        <v>6710538</v>
      </c>
      <c r="AE73" s="40" t="n">
        <v>6436656</v>
      </c>
      <c r="AF73" s="40" t="n">
        <v>344440</v>
      </c>
      <c r="AG73" s="40" t="n">
        <v>707382</v>
      </c>
      <c r="AH73" s="40" t="n">
        <v>25126326</v>
      </c>
      <c r="AI73" s="40" t="n">
        <v>25395354</v>
      </c>
      <c r="AJ73" s="40" t="n">
        <v>27849</v>
      </c>
      <c r="AK73" s="40" t="n">
        <v>38528</v>
      </c>
      <c r="AL73" s="40" t="n">
        <v>586746</v>
      </c>
      <c r="AM73" s="40" t="n">
        <v>703707</v>
      </c>
      <c r="AN73" s="40" t="n">
        <v>59302</v>
      </c>
      <c r="AO73" s="40" t="n">
        <v>121731</v>
      </c>
      <c r="AP73" s="40" t="n">
        <v>2520800</v>
      </c>
      <c r="AQ73" s="40" t="n">
        <v>2780595</v>
      </c>
      <c r="AR73" s="40" t="n">
        <v>55440</v>
      </c>
      <c r="AS73" s="40" t="n">
        <v>156380</v>
      </c>
      <c r="AT73" s="40" t="n">
        <v>3999169</v>
      </c>
      <c r="AU73" s="40" t="n">
        <v>4187143</v>
      </c>
      <c r="AV73" s="40" t="n">
        <v>61578</v>
      </c>
      <c r="AW73" s="40" t="n">
        <v>149655</v>
      </c>
      <c r="AX73" s="40" t="n">
        <v>5727525</v>
      </c>
      <c r="AY73" s="40" t="n">
        <v>5735665</v>
      </c>
      <c r="AZ73" s="40" t="n">
        <v>61739</v>
      </c>
      <c r="BA73" s="40" t="n">
        <v>114384</v>
      </c>
      <c r="BB73" s="40" t="n">
        <v>6002477</v>
      </c>
      <c r="BC73" s="40" t="n">
        <v>5951755</v>
      </c>
      <c r="BD73" s="40" t="n">
        <v>78532</v>
      </c>
      <c r="BE73" s="40" t="n">
        <v>126704</v>
      </c>
      <c r="BF73" s="40" t="n">
        <v>6289606</v>
      </c>
      <c r="BG73" s="40" t="n">
        <v>6036487</v>
      </c>
      <c r="BH73" s="40" t="n">
        <v>19449</v>
      </c>
      <c r="BI73" s="40" t="n">
        <v>35855</v>
      </c>
      <c r="BJ73" s="40" t="n">
        <v>1274923</v>
      </c>
      <c r="BK73" s="40" t="n">
        <v>1353912</v>
      </c>
      <c r="BL73" s="40" t="n">
        <v>3153</v>
      </c>
      <c r="BM73" s="40" t="n">
        <v>4080</v>
      </c>
      <c r="BN73" s="40" t="n">
        <v>74266</v>
      </c>
      <c r="BO73" s="40" t="n">
        <v>92974</v>
      </c>
      <c r="BP73" s="40" t="n">
        <v>6441</v>
      </c>
      <c r="BQ73" s="40" t="n">
        <v>11732</v>
      </c>
      <c r="BR73" s="40" t="n">
        <v>308119</v>
      </c>
      <c r="BS73" s="40" t="n">
        <v>358211</v>
      </c>
      <c r="BT73" s="40" t="n">
        <v>3368</v>
      </c>
      <c r="BU73" s="40" t="n">
        <v>8644</v>
      </c>
      <c r="BV73" s="40" t="n">
        <v>258592</v>
      </c>
      <c r="BW73" s="40" t="n">
        <v>279486</v>
      </c>
      <c r="BX73" s="40" t="n">
        <v>2170</v>
      </c>
      <c r="BY73" s="40" t="n">
        <v>4627</v>
      </c>
      <c r="BZ73" s="40" t="n">
        <v>222339</v>
      </c>
      <c r="CA73" s="40" t="n">
        <v>239812</v>
      </c>
      <c r="CB73" s="40" t="n">
        <v>1785</v>
      </c>
      <c r="CC73" s="40" t="n">
        <v>3041</v>
      </c>
      <c r="CD73" s="40" t="n">
        <v>204449</v>
      </c>
      <c r="CE73" s="40" t="n">
        <v>197032</v>
      </c>
      <c r="CF73" s="40" t="n">
        <v>2532</v>
      </c>
      <c r="CG73" s="40" t="n">
        <v>3731</v>
      </c>
      <c r="CH73" s="40" t="n">
        <v>207156</v>
      </c>
      <c r="CI73" s="40" t="n">
        <v>186394</v>
      </c>
      <c r="CJ73" s="40" t="n">
        <v>23258</v>
      </c>
      <c r="CK73" s="40" t="n">
        <v>42973</v>
      </c>
      <c r="CL73" s="40" t="n">
        <v>1639447</v>
      </c>
      <c r="CM73" s="40" t="n">
        <v>1684153</v>
      </c>
      <c r="CN73" s="40" t="n">
        <v>3034</v>
      </c>
      <c r="CO73" s="40" t="n">
        <v>4115</v>
      </c>
      <c r="CP73" s="40" t="n">
        <v>64515</v>
      </c>
      <c r="CQ73" s="40" t="n">
        <v>81401</v>
      </c>
      <c r="CR73" s="40" t="n">
        <v>6391</v>
      </c>
      <c r="CS73" s="40" t="n">
        <v>11702</v>
      </c>
      <c r="CT73" s="40" t="n">
        <v>283593</v>
      </c>
      <c r="CU73" s="40" t="n">
        <v>326500</v>
      </c>
      <c r="CV73" s="40" t="n">
        <v>3502</v>
      </c>
      <c r="CW73" s="40" t="n">
        <v>8824</v>
      </c>
      <c r="CX73" s="40" t="n">
        <v>229630</v>
      </c>
      <c r="CY73" s="40" t="n">
        <v>245507</v>
      </c>
      <c r="CZ73" s="40" t="n">
        <v>2713</v>
      </c>
      <c r="DA73" s="40" t="n">
        <v>5709</v>
      </c>
      <c r="DB73" s="40" t="n">
        <v>253981</v>
      </c>
      <c r="DC73" s="40" t="n">
        <v>259843</v>
      </c>
      <c r="DD73" s="40" t="n">
        <v>3547</v>
      </c>
      <c r="DE73" s="40" t="n">
        <v>6190</v>
      </c>
      <c r="DF73" s="40" t="n">
        <v>426335</v>
      </c>
      <c r="DG73" s="40" t="n">
        <v>413846</v>
      </c>
      <c r="DH73" s="40" t="n">
        <v>4071</v>
      </c>
      <c r="DI73" s="40" t="n">
        <v>6433</v>
      </c>
      <c r="DJ73" s="40" t="n">
        <v>381391</v>
      </c>
      <c r="DK73" s="40" t="n">
        <v>357053</v>
      </c>
      <c r="DL73" s="40" t="n">
        <v>5013</v>
      </c>
      <c r="DM73" s="40" t="n">
        <v>9182</v>
      </c>
      <c r="DN73" s="40" t="n">
        <v>243666</v>
      </c>
      <c r="DO73" s="40" t="n">
        <v>261845</v>
      </c>
      <c r="DP73" s="40" t="n">
        <v>847</v>
      </c>
      <c r="DQ73" s="40" t="n">
        <v>1171</v>
      </c>
      <c r="DR73" s="40" t="n">
        <v>18072</v>
      </c>
      <c r="DS73" s="40" t="n">
        <v>21697</v>
      </c>
      <c r="DT73" s="40" t="n">
        <v>1514</v>
      </c>
      <c r="DU73" s="40" t="n">
        <v>2894</v>
      </c>
      <c r="DV73" s="41" t="n">
        <v>56837</v>
      </c>
      <c r="DW73" s="41" t="n">
        <v>63485</v>
      </c>
      <c r="DX73" s="41" t="n">
        <v>830</v>
      </c>
      <c r="DY73" s="41" t="n">
        <v>1998</v>
      </c>
      <c r="DZ73" s="41" t="n">
        <v>41010</v>
      </c>
      <c r="EA73" s="41" t="n">
        <v>43274</v>
      </c>
      <c r="EB73" s="41" t="n">
        <v>670</v>
      </c>
      <c r="EC73" s="41" t="n">
        <v>1300</v>
      </c>
      <c r="ED73" s="41" t="n">
        <v>40023</v>
      </c>
      <c r="EE73" s="41" t="n">
        <v>41620</v>
      </c>
      <c r="EF73" s="41" t="n">
        <v>574</v>
      </c>
      <c r="EG73" s="41" t="n">
        <v>958</v>
      </c>
      <c r="EH73" s="41" t="n">
        <v>48182</v>
      </c>
      <c r="EI73" s="41" t="n">
        <v>48651</v>
      </c>
      <c r="EJ73" s="41" t="n">
        <v>578</v>
      </c>
      <c r="EK73" s="41" t="n">
        <v>861</v>
      </c>
      <c r="EL73" s="41" t="n">
        <v>39540</v>
      </c>
      <c r="EM73" s="41" t="n">
        <v>43115</v>
      </c>
      <c r="EN73" s="42"/>
      <c r="EO73" s="42"/>
      <c r="EP73" s="42"/>
      <c r="EQ73" s="42"/>
      <c r="ER73" s="42"/>
      <c r="ES73" s="42"/>
      <c r="ET73" s="42"/>
      <c r="EU73" s="42"/>
    </row>
    <row r="74" customFormat="false" ht="11.25" hidden="false" customHeight="true" outlineLevel="0" collapsed="false">
      <c r="A74" s="43" t="n">
        <v>10</v>
      </c>
      <c r="B74" s="44" t="s">
        <v>44</v>
      </c>
      <c r="C74" s="33" t="s">
        <v>23</v>
      </c>
      <c r="D74" s="45" t="n">
        <v>25425</v>
      </c>
      <c r="E74" s="45" t="n">
        <v>38077</v>
      </c>
      <c r="F74" s="45" t="n">
        <v>311116</v>
      </c>
      <c r="G74" s="45" t="n">
        <v>150415</v>
      </c>
      <c r="H74" s="45" t="n">
        <v>4730</v>
      </c>
      <c r="I74" s="45" t="n">
        <v>6416</v>
      </c>
      <c r="J74" s="45" t="n">
        <v>44454</v>
      </c>
      <c r="K74" s="45" t="n">
        <v>29741</v>
      </c>
      <c r="L74" s="45" t="n">
        <v>5007</v>
      </c>
      <c r="M74" s="45" t="n">
        <v>8544</v>
      </c>
      <c r="N74" s="45" t="n">
        <v>55749</v>
      </c>
      <c r="O74" s="45" t="n">
        <v>30761</v>
      </c>
      <c r="P74" s="45" t="n">
        <v>2749</v>
      </c>
      <c r="Q74" s="45" t="n">
        <v>5379</v>
      </c>
      <c r="R74" s="45" t="n">
        <v>35429</v>
      </c>
      <c r="S74" s="45" t="n">
        <v>16927</v>
      </c>
      <c r="T74" s="45" t="n">
        <v>2674</v>
      </c>
      <c r="U74" s="45" t="n">
        <v>4157</v>
      </c>
      <c r="V74" s="45" t="n">
        <v>32649</v>
      </c>
      <c r="W74" s="45" t="n">
        <v>15733</v>
      </c>
      <c r="X74" s="45" t="n">
        <v>3309</v>
      </c>
      <c r="Y74" s="45" t="n">
        <v>4455</v>
      </c>
      <c r="Z74" s="45" t="n">
        <v>50196</v>
      </c>
      <c r="AA74" s="45" t="n">
        <v>18500</v>
      </c>
      <c r="AB74" s="46" t="n">
        <v>6956</v>
      </c>
      <c r="AC74" s="46" t="n">
        <v>9126</v>
      </c>
      <c r="AD74" s="46" t="n">
        <v>92637</v>
      </c>
      <c r="AE74" s="46" t="n">
        <v>38751</v>
      </c>
      <c r="AF74" s="46" t="n">
        <v>22929</v>
      </c>
      <c r="AG74" s="46" t="n">
        <v>34418</v>
      </c>
      <c r="AH74" s="46" t="n">
        <v>277163</v>
      </c>
      <c r="AI74" s="46" t="n">
        <v>135835</v>
      </c>
      <c r="AJ74" s="46" t="n">
        <v>4112</v>
      </c>
      <c r="AK74" s="46" t="n">
        <v>5589</v>
      </c>
      <c r="AL74" s="46" t="n">
        <v>38361</v>
      </c>
      <c r="AM74" s="46" t="n">
        <v>25906</v>
      </c>
      <c r="AN74" s="46" t="n">
        <v>4350</v>
      </c>
      <c r="AO74" s="46" t="n">
        <v>7488</v>
      </c>
      <c r="AP74" s="46" t="n">
        <v>47479</v>
      </c>
      <c r="AQ74" s="46" t="n">
        <v>26758</v>
      </c>
      <c r="AR74" s="46" t="n">
        <v>2449</v>
      </c>
      <c r="AS74" s="46" t="n">
        <v>4817</v>
      </c>
      <c r="AT74" s="46" t="n">
        <v>31189</v>
      </c>
      <c r="AU74" s="46" t="n">
        <v>15107</v>
      </c>
      <c r="AV74" s="46" t="n">
        <v>2449</v>
      </c>
      <c r="AW74" s="46" t="n">
        <v>3826</v>
      </c>
      <c r="AX74" s="46" t="n">
        <v>29243</v>
      </c>
      <c r="AY74" s="46" t="n">
        <v>14462</v>
      </c>
      <c r="AZ74" s="46" t="n">
        <v>3069</v>
      </c>
      <c r="BA74" s="46" t="n">
        <v>4144</v>
      </c>
      <c r="BB74" s="46" t="n">
        <v>46062</v>
      </c>
      <c r="BC74" s="46" t="n">
        <v>17216</v>
      </c>
      <c r="BD74" s="46" t="n">
        <v>6500</v>
      </c>
      <c r="BE74" s="46" t="n">
        <v>8554</v>
      </c>
      <c r="BF74" s="46" t="n">
        <v>84827</v>
      </c>
      <c r="BG74" s="46" t="n">
        <v>36383</v>
      </c>
      <c r="BH74" s="46" t="n">
        <v>1757</v>
      </c>
      <c r="BI74" s="46" t="n">
        <v>2575</v>
      </c>
      <c r="BJ74" s="46" t="n">
        <v>25799</v>
      </c>
      <c r="BK74" s="46" t="n">
        <v>10347</v>
      </c>
      <c r="BL74" s="46" t="n">
        <v>485</v>
      </c>
      <c r="BM74" s="46" t="n">
        <v>613</v>
      </c>
      <c r="BN74" s="46" t="n">
        <v>4986</v>
      </c>
      <c r="BO74" s="46" t="n">
        <v>2922</v>
      </c>
      <c r="BP74" s="46" t="n">
        <v>519</v>
      </c>
      <c r="BQ74" s="46" t="n">
        <v>800</v>
      </c>
      <c r="BR74" s="46" t="n">
        <v>7099</v>
      </c>
      <c r="BS74" s="46" t="n">
        <v>3058</v>
      </c>
      <c r="BT74" s="46" t="n">
        <v>205</v>
      </c>
      <c r="BU74" s="46" t="n">
        <v>411</v>
      </c>
      <c r="BV74" s="46" t="n">
        <v>3810</v>
      </c>
      <c r="BW74" s="46" t="n">
        <v>1263</v>
      </c>
      <c r="BX74" s="46" t="n">
        <v>156</v>
      </c>
      <c r="BY74" s="46" t="n">
        <v>243</v>
      </c>
      <c r="BZ74" s="46" t="n">
        <v>2936</v>
      </c>
      <c r="CA74" s="46" t="n">
        <v>907</v>
      </c>
      <c r="CB74" s="46" t="n">
        <v>131</v>
      </c>
      <c r="CC74" s="46" t="n">
        <v>185</v>
      </c>
      <c r="CD74" s="46" t="n">
        <v>2160</v>
      </c>
      <c r="CE74" s="46" t="n">
        <v>759</v>
      </c>
      <c r="CF74" s="46" t="n">
        <v>261</v>
      </c>
      <c r="CG74" s="46" t="n">
        <v>323</v>
      </c>
      <c r="CH74" s="46" t="n">
        <v>4806</v>
      </c>
      <c r="CI74" s="46" t="n">
        <v>1435</v>
      </c>
      <c r="CJ74" s="46" t="n">
        <v>2007</v>
      </c>
      <c r="CK74" s="46" t="n">
        <v>2896</v>
      </c>
      <c r="CL74" s="46" t="n">
        <v>28297</v>
      </c>
      <c r="CM74" s="46" t="n">
        <v>11692</v>
      </c>
      <c r="CN74" s="46" t="n">
        <v>490</v>
      </c>
      <c r="CO74" s="46" t="n">
        <v>651</v>
      </c>
      <c r="CP74" s="46" t="n">
        <v>4893</v>
      </c>
      <c r="CQ74" s="46" t="n">
        <v>3016</v>
      </c>
      <c r="CR74" s="46" t="n">
        <v>515</v>
      </c>
      <c r="CS74" s="46" t="n">
        <v>797</v>
      </c>
      <c r="CT74" s="46" t="n">
        <v>6844</v>
      </c>
      <c r="CU74" s="46" t="n">
        <v>3160</v>
      </c>
      <c r="CV74" s="46" t="n">
        <v>237</v>
      </c>
      <c r="CW74" s="46" t="n">
        <v>445</v>
      </c>
      <c r="CX74" s="46" t="n">
        <v>3443</v>
      </c>
      <c r="CY74" s="46" t="n">
        <v>1439</v>
      </c>
      <c r="CZ74" s="46" t="n">
        <v>180</v>
      </c>
      <c r="DA74" s="46" t="n">
        <v>265</v>
      </c>
      <c r="DB74" s="46" t="n">
        <v>2931</v>
      </c>
      <c r="DC74" s="46" t="n">
        <v>987</v>
      </c>
      <c r="DD74" s="46" t="n">
        <v>191</v>
      </c>
      <c r="DE74" s="46" t="n">
        <v>245</v>
      </c>
      <c r="DF74" s="46" t="n">
        <v>3611</v>
      </c>
      <c r="DG74" s="46" t="n">
        <v>1033</v>
      </c>
      <c r="DH74" s="46" t="n">
        <v>394</v>
      </c>
      <c r="DI74" s="46" t="n">
        <v>493</v>
      </c>
      <c r="DJ74" s="46" t="n">
        <v>6573</v>
      </c>
      <c r="DK74" s="46" t="n">
        <v>2054</v>
      </c>
      <c r="DL74" s="46" t="n">
        <v>489</v>
      </c>
      <c r="DM74" s="46" t="n">
        <v>763</v>
      </c>
      <c r="DN74" s="46" t="n">
        <v>5656</v>
      </c>
      <c r="DO74" s="46" t="n">
        <v>2887</v>
      </c>
      <c r="DP74" s="46" t="n">
        <v>128</v>
      </c>
      <c r="DQ74" s="46" t="n">
        <v>176</v>
      </c>
      <c r="DR74" s="46" t="n">
        <v>1200</v>
      </c>
      <c r="DS74" s="46" t="n">
        <v>818</v>
      </c>
      <c r="DT74" s="46" t="n">
        <v>142</v>
      </c>
      <c r="DU74" s="46" t="n">
        <v>259</v>
      </c>
      <c r="DV74" s="47" t="n">
        <v>1425</v>
      </c>
      <c r="DW74" s="47" t="n">
        <v>841</v>
      </c>
      <c r="DX74" s="47" t="n">
        <v>63</v>
      </c>
      <c r="DY74" s="47" t="n">
        <v>117</v>
      </c>
      <c r="DZ74" s="47" t="n">
        <v>797</v>
      </c>
      <c r="EA74" s="47" t="n">
        <v>380</v>
      </c>
      <c r="EB74" s="47" t="n">
        <v>45</v>
      </c>
      <c r="EC74" s="47" t="n">
        <v>66</v>
      </c>
      <c r="ED74" s="47" t="n">
        <v>473</v>
      </c>
      <c r="EE74" s="47" t="n">
        <v>283</v>
      </c>
      <c r="EF74" s="47" t="n">
        <v>49</v>
      </c>
      <c r="EG74" s="47" t="n">
        <v>66</v>
      </c>
      <c r="EH74" s="47" t="n">
        <v>522</v>
      </c>
      <c r="EI74" s="47" t="n">
        <v>250</v>
      </c>
      <c r="EJ74" s="47" t="n">
        <v>62</v>
      </c>
      <c r="EK74" s="47" t="n">
        <v>79</v>
      </c>
      <c r="EL74" s="47" t="n">
        <v>1237</v>
      </c>
      <c r="EM74" s="47" t="n">
        <v>313</v>
      </c>
      <c r="EN74" s="48"/>
      <c r="EO74" s="48"/>
      <c r="EP74" s="48"/>
      <c r="EQ74" s="48"/>
      <c r="ER74" s="48"/>
      <c r="ES74" s="48"/>
      <c r="ET74" s="48"/>
      <c r="EU74" s="48"/>
    </row>
    <row r="75" customFormat="false" ht="11.25" hidden="false" customHeight="true" outlineLevel="0" collapsed="false">
      <c r="A75" s="43" t="n">
        <v>10</v>
      </c>
      <c r="B75" s="44" t="s">
        <v>44</v>
      </c>
      <c r="C75" s="33" t="s">
        <v>24</v>
      </c>
      <c r="D75" s="45" t="n">
        <v>72174</v>
      </c>
      <c r="E75" s="45" t="n">
        <v>128472</v>
      </c>
      <c r="F75" s="45" t="n">
        <v>1399285</v>
      </c>
      <c r="G75" s="45" t="n">
        <v>1273951</v>
      </c>
      <c r="H75" s="45" t="n">
        <v>14199</v>
      </c>
      <c r="I75" s="45" t="n">
        <v>19772</v>
      </c>
      <c r="J75" s="45" t="n">
        <v>214059</v>
      </c>
      <c r="K75" s="45" t="n">
        <v>247968</v>
      </c>
      <c r="L75" s="45" t="n">
        <v>16432</v>
      </c>
      <c r="M75" s="45" t="n">
        <v>33307</v>
      </c>
      <c r="N75" s="45" t="n">
        <v>291798</v>
      </c>
      <c r="O75" s="45" t="n">
        <v>293908</v>
      </c>
      <c r="P75" s="45" t="n">
        <v>9863</v>
      </c>
      <c r="Q75" s="45" t="n">
        <v>25109</v>
      </c>
      <c r="R75" s="45" t="n">
        <v>187801</v>
      </c>
      <c r="S75" s="45" t="n">
        <v>178471</v>
      </c>
      <c r="T75" s="45" t="n">
        <v>8109</v>
      </c>
      <c r="U75" s="45" t="n">
        <v>16201</v>
      </c>
      <c r="V75" s="45" t="n">
        <v>164145</v>
      </c>
      <c r="W75" s="45" t="n">
        <v>145786</v>
      </c>
      <c r="X75" s="45" t="n">
        <v>7779</v>
      </c>
      <c r="Y75" s="45" t="n">
        <v>12076</v>
      </c>
      <c r="Z75" s="45" t="n">
        <v>185476</v>
      </c>
      <c r="AA75" s="45" t="n">
        <v>138308</v>
      </c>
      <c r="AB75" s="46" t="n">
        <v>15792</v>
      </c>
      <c r="AC75" s="46" t="n">
        <v>22007</v>
      </c>
      <c r="AD75" s="46" t="n">
        <v>356004</v>
      </c>
      <c r="AE75" s="46" t="n">
        <v>269508</v>
      </c>
      <c r="AF75" s="46" t="n">
        <v>66196</v>
      </c>
      <c r="AG75" s="46" t="n">
        <v>118231</v>
      </c>
      <c r="AH75" s="46" t="n">
        <v>1276493</v>
      </c>
      <c r="AI75" s="46" t="n">
        <v>1169721</v>
      </c>
      <c r="AJ75" s="46" t="n">
        <v>12567</v>
      </c>
      <c r="AK75" s="46" t="n">
        <v>17560</v>
      </c>
      <c r="AL75" s="46" t="n">
        <v>189110</v>
      </c>
      <c r="AM75" s="46" t="n">
        <v>219405</v>
      </c>
      <c r="AN75" s="46" t="n">
        <v>14643</v>
      </c>
      <c r="AO75" s="46" t="n">
        <v>29954</v>
      </c>
      <c r="AP75" s="46" t="n">
        <v>257789</v>
      </c>
      <c r="AQ75" s="46" t="n">
        <v>262705</v>
      </c>
      <c r="AR75" s="46" t="n">
        <v>9041</v>
      </c>
      <c r="AS75" s="46" t="n">
        <v>23110</v>
      </c>
      <c r="AT75" s="46" t="n">
        <v>171163</v>
      </c>
      <c r="AU75" s="46" t="n">
        <v>163791</v>
      </c>
      <c r="AV75" s="46" t="n">
        <v>7571</v>
      </c>
      <c r="AW75" s="46" t="n">
        <v>15173</v>
      </c>
      <c r="AX75" s="46" t="n">
        <v>152368</v>
      </c>
      <c r="AY75" s="46" t="n">
        <v>136454</v>
      </c>
      <c r="AZ75" s="46" t="n">
        <v>7329</v>
      </c>
      <c r="BA75" s="46" t="n">
        <v>11414</v>
      </c>
      <c r="BB75" s="46" t="n">
        <v>171840</v>
      </c>
      <c r="BC75" s="46" t="n">
        <v>130416</v>
      </c>
      <c r="BD75" s="46" t="n">
        <v>15045</v>
      </c>
      <c r="BE75" s="46" t="n">
        <v>21020</v>
      </c>
      <c r="BF75" s="46" t="n">
        <v>334221</v>
      </c>
      <c r="BG75" s="46" t="n">
        <v>256948</v>
      </c>
      <c r="BH75" s="46" t="n">
        <v>4199</v>
      </c>
      <c r="BI75" s="46" t="n">
        <v>6937</v>
      </c>
      <c r="BJ75" s="46" t="n">
        <v>86408</v>
      </c>
      <c r="BK75" s="46" t="n">
        <v>73403</v>
      </c>
      <c r="BL75" s="46" t="n">
        <v>1184</v>
      </c>
      <c r="BM75" s="46" t="n">
        <v>1529</v>
      </c>
      <c r="BN75" s="46" t="n">
        <v>19421</v>
      </c>
      <c r="BO75" s="46" t="n">
        <v>21023</v>
      </c>
      <c r="BP75" s="46" t="n">
        <v>1275</v>
      </c>
      <c r="BQ75" s="46" t="n">
        <v>2335</v>
      </c>
      <c r="BR75" s="46" t="n">
        <v>24466</v>
      </c>
      <c r="BS75" s="46" t="n">
        <v>22425</v>
      </c>
      <c r="BT75" s="46" t="n">
        <v>593</v>
      </c>
      <c r="BU75" s="46" t="n">
        <v>1381</v>
      </c>
      <c r="BV75" s="46" t="n">
        <v>12295</v>
      </c>
      <c r="BW75" s="46" t="n">
        <v>10286</v>
      </c>
      <c r="BX75" s="46" t="n">
        <v>336</v>
      </c>
      <c r="BY75" s="46" t="n">
        <v>631</v>
      </c>
      <c r="BZ75" s="46" t="n">
        <v>7629</v>
      </c>
      <c r="CA75" s="46" t="n">
        <v>5972</v>
      </c>
      <c r="CB75" s="46" t="n">
        <v>265</v>
      </c>
      <c r="CC75" s="46" t="n">
        <v>377</v>
      </c>
      <c r="CD75" s="46" t="n">
        <v>7365</v>
      </c>
      <c r="CE75" s="46" t="n">
        <v>4559</v>
      </c>
      <c r="CF75" s="46" t="n">
        <v>546</v>
      </c>
      <c r="CG75" s="46" t="n">
        <v>684</v>
      </c>
      <c r="CH75" s="46" t="n">
        <v>15229</v>
      </c>
      <c r="CI75" s="46" t="n">
        <v>9135</v>
      </c>
      <c r="CJ75" s="46" t="n">
        <v>4694</v>
      </c>
      <c r="CK75" s="46" t="n">
        <v>8003</v>
      </c>
      <c r="CL75" s="46" t="n">
        <v>98821</v>
      </c>
      <c r="CM75" s="46" t="n">
        <v>81800</v>
      </c>
      <c r="CN75" s="46" t="n">
        <v>1278</v>
      </c>
      <c r="CO75" s="46" t="n">
        <v>1715</v>
      </c>
      <c r="CP75" s="46" t="n">
        <v>19566</v>
      </c>
      <c r="CQ75" s="46" t="n">
        <v>22409</v>
      </c>
      <c r="CR75" s="46" t="n">
        <v>1395</v>
      </c>
      <c r="CS75" s="46" t="n">
        <v>2575</v>
      </c>
      <c r="CT75" s="46" t="n">
        <v>26806</v>
      </c>
      <c r="CU75" s="46" t="n">
        <v>24235</v>
      </c>
      <c r="CV75" s="46" t="n">
        <v>628</v>
      </c>
      <c r="CW75" s="46" t="n">
        <v>1538</v>
      </c>
      <c r="CX75" s="46" t="n">
        <v>13136</v>
      </c>
      <c r="CY75" s="46" t="n">
        <v>11272</v>
      </c>
      <c r="CZ75" s="46" t="n">
        <v>417</v>
      </c>
      <c r="DA75" s="46" t="n">
        <v>814</v>
      </c>
      <c r="DB75" s="46" t="n">
        <v>9450</v>
      </c>
      <c r="DC75" s="46" t="n">
        <v>7203</v>
      </c>
      <c r="DD75" s="46" t="n">
        <v>365</v>
      </c>
      <c r="DE75" s="46" t="n">
        <v>545</v>
      </c>
      <c r="DF75" s="46" t="n">
        <v>11738</v>
      </c>
      <c r="DG75" s="46" t="n">
        <v>6419</v>
      </c>
      <c r="DH75" s="46" t="n">
        <v>611</v>
      </c>
      <c r="DI75" s="46" t="n">
        <v>816</v>
      </c>
      <c r="DJ75" s="46" t="n">
        <v>18122</v>
      </c>
      <c r="DK75" s="46" t="n">
        <v>10260</v>
      </c>
      <c r="DL75" s="46" t="n">
        <v>1284</v>
      </c>
      <c r="DM75" s="46" t="n">
        <v>2238</v>
      </c>
      <c r="DN75" s="46" t="n">
        <v>23969</v>
      </c>
      <c r="DO75" s="46" t="n">
        <v>22430</v>
      </c>
      <c r="DP75" s="46" t="n">
        <v>354</v>
      </c>
      <c r="DQ75" s="46" t="n">
        <v>497</v>
      </c>
      <c r="DR75" s="46" t="n">
        <v>5381</v>
      </c>
      <c r="DS75" s="46" t="n">
        <v>6154</v>
      </c>
      <c r="DT75" s="46" t="n">
        <v>394</v>
      </c>
      <c r="DU75" s="46" t="n">
        <v>778</v>
      </c>
      <c r="DV75" s="47" t="n">
        <v>7202</v>
      </c>
      <c r="DW75" s="47" t="n">
        <v>6967</v>
      </c>
      <c r="DX75" s="47" t="n">
        <v>194</v>
      </c>
      <c r="DY75" s="47" t="n">
        <v>461</v>
      </c>
      <c r="DZ75" s="47" t="n">
        <v>3501</v>
      </c>
      <c r="EA75" s="47" t="n">
        <v>3408</v>
      </c>
      <c r="EB75" s="47" t="n">
        <v>121</v>
      </c>
      <c r="EC75" s="47" t="n">
        <v>214</v>
      </c>
      <c r="ED75" s="47" t="n">
        <v>2327</v>
      </c>
      <c r="EE75" s="47" t="n">
        <v>2128</v>
      </c>
      <c r="EF75" s="47" t="n">
        <v>85</v>
      </c>
      <c r="EG75" s="47" t="n">
        <v>117</v>
      </c>
      <c r="EH75" s="47" t="n">
        <v>1896</v>
      </c>
      <c r="EI75" s="47" t="n">
        <v>1472</v>
      </c>
      <c r="EJ75" s="47" t="n">
        <v>136</v>
      </c>
      <c r="EK75" s="47" t="n">
        <v>171</v>
      </c>
      <c r="EL75" s="47" t="n">
        <v>3660</v>
      </c>
      <c r="EM75" s="47" t="n">
        <v>2299</v>
      </c>
      <c r="EN75" s="48"/>
      <c r="EO75" s="48"/>
      <c r="EP75" s="48"/>
      <c r="EQ75" s="48"/>
      <c r="ER75" s="48"/>
      <c r="ES75" s="48"/>
      <c r="ET75" s="48"/>
      <c r="EU75" s="48"/>
    </row>
    <row r="76" customFormat="false" ht="11.25" hidden="false" customHeight="true" outlineLevel="0" collapsed="false">
      <c r="A76" s="43" t="n">
        <v>10</v>
      </c>
      <c r="B76" s="44" t="s">
        <v>44</v>
      </c>
      <c r="C76" s="33" t="s">
        <v>25</v>
      </c>
      <c r="D76" s="45" t="n">
        <v>97855</v>
      </c>
      <c r="E76" s="45" t="n">
        <v>180959</v>
      </c>
      <c r="F76" s="45" t="n">
        <v>3532919</v>
      </c>
      <c r="G76" s="45" t="n">
        <v>3553586</v>
      </c>
      <c r="H76" s="45" t="n">
        <v>10145</v>
      </c>
      <c r="I76" s="45" t="n">
        <v>13683</v>
      </c>
      <c r="J76" s="45" t="n">
        <v>271743</v>
      </c>
      <c r="K76" s="45" t="n">
        <v>344000</v>
      </c>
      <c r="L76" s="45" t="n">
        <v>23700</v>
      </c>
      <c r="M76" s="45" t="n">
        <v>44686</v>
      </c>
      <c r="N76" s="45" t="n">
        <v>774903</v>
      </c>
      <c r="O76" s="45" t="n">
        <v>851830</v>
      </c>
      <c r="P76" s="45" t="n">
        <v>16656</v>
      </c>
      <c r="Q76" s="45" t="n">
        <v>41903</v>
      </c>
      <c r="R76" s="45" t="n">
        <v>592084</v>
      </c>
      <c r="S76" s="45" t="n">
        <v>607739</v>
      </c>
      <c r="T76" s="45" t="n">
        <v>15512</v>
      </c>
      <c r="U76" s="45" t="n">
        <v>30929</v>
      </c>
      <c r="V76" s="45" t="n">
        <v>584813</v>
      </c>
      <c r="W76" s="45" t="n">
        <v>574162</v>
      </c>
      <c r="X76" s="45" t="n">
        <v>14400</v>
      </c>
      <c r="Y76" s="45" t="n">
        <v>22835</v>
      </c>
      <c r="Z76" s="45" t="n">
        <v>585906</v>
      </c>
      <c r="AA76" s="45" t="n">
        <v>537161</v>
      </c>
      <c r="AB76" s="46" t="n">
        <v>17442</v>
      </c>
      <c r="AC76" s="46" t="n">
        <v>26923</v>
      </c>
      <c r="AD76" s="46" t="n">
        <v>723469</v>
      </c>
      <c r="AE76" s="46" t="n">
        <v>638692</v>
      </c>
      <c r="AF76" s="46" t="n">
        <v>90724</v>
      </c>
      <c r="AG76" s="46" t="n">
        <v>168749</v>
      </c>
      <c r="AH76" s="46" t="n">
        <v>3277697</v>
      </c>
      <c r="AI76" s="46" t="n">
        <v>3295354</v>
      </c>
      <c r="AJ76" s="46" t="n">
        <v>8931</v>
      </c>
      <c r="AK76" s="46" t="n">
        <v>12011</v>
      </c>
      <c r="AL76" s="46" t="n">
        <v>240670</v>
      </c>
      <c r="AM76" s="46" t="n">
        <v>302285</v>
      </c>
      <c r="AN76" s="46" t="n">
        <v>21145</v>
      </c>
      <c r="AO76" s="46" t="n">
        <v>40339</v>
      </c>
      <c r="AP76" s="46" t="n">
        <v>691952</v>
      </c>
      <c r="AQ76" s="46" t="n">
        <v>759017</v>
      </c>
      <c r="AR76" s="46" t="n">
        <v>15589</v>
      </c>
      <c r="AS76" s="46" t="n">
        <v>39380</v>
      </c>
      <c r="AT76" s="46" t="n">
        <v>553064</v>
      </c>
      <c r="AU76" s="46" t="n">
        <v>568495</v>
      </c>
      <c r="AV76" s="46" t="n">
        <v>14714</v>
      </c>
      <c r="AW76" s="46" t="n">
        <v>29437</v>
      </c>
      <c r="AX76" s="46" t="n">
        <v>552530</v>
      </c>
      <c r="AY76" s="46" t="n">
        <v>544671</v>
      </c>
      <c r="AZ76" s="46" t="n">
        <v>13702</v>
      </c>
      <c r="BA76" s="46" t="n">
        <v>21791</v>
      </c>
      <c r="BB76" s="46" t="n">
        <v>553907</v>
      </c>
      <c r="BC76" s="46" t="n">
        <v>511229</v>
      </c>
      <c r="BD76" s="46" t="n">
        <v>16643</v>
      </c>
      <c r="BE76" s="46" t="n">
        <v>25791</v>
      </c>
      <c r="BF76" s="46" t="n">
        <v>685572</v>
      </c>
      <c r="BG76" s="46" t="n">
        <v>609654</v>
      </c>
      <c r="BH76" s="46" t="n">
        <v>4988</v>
      </c>
      <c r="BI76" s="46" t="n">
        <v>8358</v>
      </c>
      <c r="BJ76" s="46" t="n">
        <v>176223</v>
      </c>
      <c r="BK76" s="46" t="n">
        <v>181332</v>
      </c>
      <c r="BL76" s="46" t="n">
        <v>1007</v>
      </c>
      <c r="BM76" s="46" t="n">
        <v>1350</v>
      </c>
      <c r="BN76" s="46" t="n">
        <v>26895</v>
      </c>
      <c r="BO76" s="46" t="n">
        <v>34822</v>
      </c>
      <c r="BP76" s="46" t="n">
        <v>1947</v>
      </c>
      <c r="BQ76" s="46" t="n">
        <v>3316</v>
      </c>
      <c r="BR76" s="46" t="n">
        <v>65324</v>
      </c>
      <c r="BS76" s="46" t="n">
        <v>71418</v>
      </c>
      <c r="BT76" s="46" t="n">
        <v>718</v>
      </c>
      <c r="BU76" s="46" t="n">
        <v>1657</v>
      </c>
      <c r="BV76" s="46" t="n">
        <v>26764</v>
      </c>
      <c r="BW76" s="46" t="n">
        <v>26308</v>
      </c>
      <c r="BX76" s="46" t="n">
        <v>470</v>
      </c>
      <c r="BY76" s="46" t="n">
        <v>808</v>
      </c>
      <c r="BZ76" s="46" t="n">
        <v>18186</v>
      </c>
      <c r="CA76" s="46" t="n">
        <v>17448</v>
      </c>
      <c r="CB76" s="46" t="n">
        <v>346</v>
      </c>
      <c r="CC76" s="46" t="n">
        <v>532</v>
      </c>
      <c r="CD76" s="46" t="n">
        <v>16196</v>
      </c>
      <c r="CE76" s="46" t="n">
        <v>12848</v>
      </c>
      <c r="CF76" s="46" t="n">
        <v>500</v>
      </c>
      <c r="CG76" s="46" t="n">
        <v>695</v>
      </c>
      <c r="CH76" s="46" t="n">
        <v>22855</v>
      </c>
      <c r="CI76" s="46" t="n">
        <v>18487</v>
      </c>
      <c r="CJ76" s="46" t="n">
        <v>5568</v>
      </c>
      <c r="CK76" s="46" t="n">
        <v>9597</v>
      </c>
      <c r="CL76" s="46" t="n">
        <v>202184</v>
      </c>
      <c r="CM76" s="46" t="n">
        <v>202167</v>
      </c>
      <c r="CN76" s="46" t="n">
        <v>924</v>
      </c>
      <c r="CO76" s="46" t="n">
        <v>1285</v>
      </c>
      <c r="CP76" s="46" t="n">
        <v>23210</v>
      </c>
      <c r="CQ76" s="46" t="n">
        <v>31805</v>
      </c>
      <c r="CR76" s="46" t="n">
        <v>2000</v>
      </c>
      <c r="CS76" s="46" t="n">
        <v>3420</v>
      </c>
      <c r="CT76" s="46" t="n">
        <v>65038</v>
      </c>
      <c r="CU76" s="46" t="n">
        <v>72746</v>
      </c>
      <c r="CV76" s="46" t="n">
        <v>826</v>
      </c>
      <c r="CW76" s="46" t="n">
        <v>1978</v>
      </c>
      <c r="CX76" s="46" t="n">
        <v>30774</v>
      </c>
      <c r="CY76" s="46" t="n">
        <v>30550</v>
      </c>
      <c r="CZ76" s="46" t="n">
        <v>591</v>
      </c>
      <c r="DA76" s="46" t="n">
        <v>1118</v>
      </c>
      <c r="DB76" s="46" t="n">
        <v>24838</v>
      </c>
      <c r="DC76" s="46" t="n">
        <v>21955</v>
      </c>
      <c r="DD76" s="46" t="n">
        <v>555</v>
      </c>
      <c r="DE76" s="46" t="n">
        <v>842</v>
      </c>
      <c r="DF76" s="46" t="n">
        <v>25964</v>
      </c>
      <c r="DG76" s="46" t="n">
        <v>20675</v>
      </c>
      <c r="DH76" s="46" t="n">
        <v>672</v>
      </c>
      <c r="DI76" s="46" t="n">
        <v>954</v>
      </c>
      <c r="DJ76" s="46" t="n">
        <v>32358</v>
      </c>
      <c r="DK76" s="46" t="n">
        <v>24434</v>
      </c>
      <c r="DL76" s="46" t="n">
        <v>1563</v>
      </c>
      <c r="DM76" s="46" t="n">
        <v>2613</v>
      </c>
      <c r="DN76" s="46" t="n">
        <v>53037</v>
      </c>
      <c r="DO76" s="46" t="n">
        <v>56064</v>
      </c>
      <c r="DP76" s="46" t="n">
        <v>290</v>
      </c>
      <c r="DQ76" s="46" t="n">
        <v>387</v>
      </c>
      <c r="DR76" s="46" t="n">
        <v>7861</v>
      </c>
      <c r="DS76" s="46" t="n">
        <v>9908</v>
      </c>
      <c r="DT76" s="46" t="n">
        <v>555</v>
      </c>
      <c r="DU76" s="46" t="n">
        <v>927</v>
      </c>
      <c r="DV76" s="47" t="n">
        <v>17912</v>
      </c>
      <c r="DW76" s="47" t="n">
        <v>20066</v>
      </c>
      <c r="DX76" s="47" t="n">
        <v>241</v>
      </c>
      <c r="DY76" s="47" t="n">
        <v>545</v>
      </c>
      <c r="DZ76" s="47" t="n">
        <v>8245</v>
      </c>
      <c r="EA76" s="47" t="n">
        <v>8693</v>
      </c>
      <c r="EB76" s="47" t="n">
        <v>207</v>
      </c>
      <c r="EC76" s="47" t="n">
        <v>374</v>
      </c>
      <c r="ED76" s="47" t="n">
        <v>7443</v>
      </c>
      <c r="EE76" s="47" t="n">
        <v>7535</v>
      </c>
      <c r="EF76" s="47" t="n">
        <v>143</v>
      </c>
      <c r="EG76" s="47" t="n">
        <v>202</v>
      </c>
      <c r="EH76" s="47" t="n">
        <v>6034</v>
      </c>
      <c r="EI76" s="47" t="n">
        <v>5256</v>
      </c>
      <c r="EJ76" s="47" t="n">
        <v>127</v>
      </c>
      <c r="EK76" s="47" t="n">
        <v>178</v>
      </c>
      <c r="EL76" s="47" t="n">
        <v>5538</v>
      </c>
      <c r="EM76" s="47" t="n">
        <v>4602</v>
      </c>
      <c r="EN76" s="48"/>
      <c r="EO76" s="48"/>
      <c r="EP76" s="48"/>
      <c r="EQ76" s="48"/>
      <c r="ER76" s="48"/>
      <c r="ES76" s="48"/>
      <c r="ET76" s="48"/>
      <c r="EU76" s="48"/>
    </row>
    <row r="77" customFormat="false" ht="11.25" hidden="false" customHeight="true" outlineLevel="0" collapsed="false">
      <c r="A77" s="43" t="n">
        <v>10</v>
      </c>
      <c r="B77" s="44" t="s">
        <v>44</v>
      </c>
      <c r="C77" s="33" t="s">
        <v>26</v>
      </c>
      <c r="D77" s="45" t="n">
        <v>59230</v>
      </c>
      <c r="E77" s="45" t="n">
        <v>116044</v>
      </c>
      <c r="F77" s="45" t="n">
        <v>3627433</v>
      </c>
      <c r="G77" s="45" t="n">
        <v>3651676</v>
      </c>
      <c r="H77" s="45" t="n">
        <v>2045</v>
      </c>
      <c r="I77" s="45" t="n">
        <v>2897</v>
      </c>
      <c r="J77" s="45" t="n">
        <v>92674</v>
      </c>
      <c r="K77" s="45" t="n">
        <v>122756</v>
      </c>
      <c r="L77" s="45" t="n">
        <v>10692</v>
      </c>
      <c r="M77" s="45" t="n">
        <v>20870</v>
      </c>
      <c r="N77" s="45" t="n">
        <v>585551</v>
      </c>
      <c r="O77" s="45" t="n">
        <v>652234</v>
      </c>
      <c r="P77" s="45" t="n">
        <v>10014</v>
      </c>
      <c r="Q77" s="45" t="n">
        <v>26371</v>
      </c>
      <c r="R77" s="45" t="n">
        <v>595851</v>
      </c>
      <c r="S77" s="45" t="n">
        <v>616837</v>
      </c>
      <c r="T77" s="45" t="n">
        <v>11175</v>
      </c>
      <c r="U77" s="45" t="n">
        <v>24036</v>
      </c>
      <c r="V77" s="45" t="n">
        <v>695935</v>
      </c>
      <c r="W77" s="45" t="n">
        <v>692414</v>
      </c>
      <c r="X77" s="45" t="n">
        <v>11531</v>
      </c>
      <c r="Y77" s="45" t="n">
        <v>20006</v>
      </c>
      <c r="Z77" s="45" t="n">
        <v>755466</v>
      </c>
      <c r="AA77" s="45" t="n">
        <v>713753</v>
      </c>
      <c r="AB77" s="46" t="n">
        <v>13773</v>
      </c>
      <c r="AC77" s="46" t="n">
        <v>21864</v>
      </c>
      <c r="AD77" s="46" t="n">
        <v>901954</v>
      </c>
      <c r="AE77" s="46" t="n">
        <v>853679</v>
      </c>
      <c r="AF77" s="46" t="n">
        <v>54820</v>
      </c>
      <c r="AG77" s="46" t="n">
        <v>108012</v>
      </c>
      <c r="AH77" s="46" t="n">
        <v>3362423</v>
      </c>
      <c r="AI77" s="46" t="n">
        <v>3379815</v>
      </c>
      <c r="AJ77" s="46" t="n">
        <v>1733</v>
      </c>
      <c r="AK77" s="46" t="n">
        <v>2487</v>
      </c>
      <c r="AL77" s="46" t="n">
        <v>79605</v>
      </c>
      <c r="AM77" s="46" t="n">
        <v>103942</v>
      </c>
      <c r="AN77" s="46" t="n">
        <v>9267</v>
      </c>
      <c r="AO77" s="46" t="n">
        <v>18319</v>
      </c>
      <c r="AP77" s="46" t="n">
        <v>510408</v>
      </c>
      <c r="AQ77" s="46" t="n">
        <v>564853</v>
      </c>
      <c r="AR77" s="46" t="n">
        <v>9174</v>
      </c>
      <c r="AS77" s="46" t="n">
        <v>24351</v>
      </c>
      <c r="AT77" s="46" t="n">
        <v>546471</v>
      </c>
      <c r="AU77" s="46" t="n">
        <v>565384</v>
      </c>
      <c r="AV77" s="46" t="n">
        <v>10595</v>
      </c>
      <c r="AW77" s="46" t="n">
        <v>22916</v>
      </c>
      <c r="AX77" s="46" t="n">
        <v>659571</v>
      </c>
      <c r="AY77" s="46" t="n">
        <v>656143</v>
      </c>
      <c r="AZ77" s="46" t="n">
        <v>10944</v>
      </c>
      <c r="BA77" s="46" t="n">
        <v>19082</v>
      </c>
      <c r="BB77" s="46" t="n">
        <v>712502</v>
      </c>
      <c r="BC77" s="46" t="n">
        <v>677214</v>
      </c>
      <c r="BD77" s="46" t="n">
        <v>13107</v>
      </c>
      <c r="BE77" s="46" t="n">
        <v>20857</v>
      </c>
      <c r="BF77" s="46" t="n">
        <v>853864</v>
      </c>
      <c r="BG77" s="46" t="n">
        <v>812277</v>
      </c>
      <c r="BH77" s="46" t="n">
        <v>3148</v>
      </c>
      <c r="BI77" s="46" t="n">
        <v>5420</v>
      </c>
      <c r="BJ77" s="46" t="n">
        <v>181366</v>
      </c>
      <c r="BK77" s="46" t="n">
        <v>193902</v>
      </c>
      <c r="BL77" s="46" t="n">
        <v>370</v>
      </c>
      <c r="BM77" s="46" t="n">
        <v>443</v>
      </c>
      <c r="BN77" s="46" t="n">
        <v>15909</v>
      </c>
      <c r="BO77" s="46" t="n">
        <v>22527</v>
      </c>
      <c r="BP77" s="46" t="n">
        <v>1200</v>
      </c>
      <c r="BQ77" s="46" t="n">
        <v>2006</v>
      </c>
      <c r="BR77" s="46" t="n">
        <v>64259</v>
      </c>
      <c r="BS77" s="46" t="n">
        <v>73906</v>
      </c>
      <c r="BT77" s="46" t="n">
        <v>526</v>
      </c>
      <c r="BU77" s="46" t="n">
        <v>1225</v>
      </c>
      <c r="BV77" s="46" t="n">
        <v>31747</v>
      </c>
      <c r="BW77" s="46" t="n">
        <v>32435</v>
      </c>
      <c r="BX77" s="46" t="n">
        <v>340</v>
      </c>
      <c r="BY77" s="46" t="n">
        <v>681</v>
      </c>
      <c r="BZ77" s="46" t="n">
        <v>21031</v>
      </c>
      <c r="CA77" s="46" t="n">
        <v>21005</v>
      </c>
      <c r="CB77" s="46" t="n">
        <v>311</v>
      </c>
      <c r="CC77" s="46" t="n">
        <v>490</v>
      </c>
      <c r="CD77" s="46" t="n">
        <v>21498</v>
      </c>
      <c r="CE77" s="46" t="n">
        <v>19295</v>
      </c>
      <c r="CF77" s="46" t="n">
        <v>401</v>
      </c>
      <c r="CG77" s="46" t="n">
        <v>575</v>
      </c>
      <c r="CH77" s="46" t="n">
        <v>26919</v>
      </c>
      <c r="CI77" s="46" t="n">
        <v>24731</v>
      </c>
      <c r="CJ77" s="46" t="n">
        <v>3650</v>
      </c>
      <c r="CK77" s="46" t="n">
        <v>6666</v>
      </c>
      <c r="CL77" s="46" t="n">
        <v>220975</v>
      </c>
      <c r="CM77" s="46" t="n">
        <v>225435</v>
      </c>
      <c r="CN77" s="46" t="n">
        <v>247</v>
      </c>
      <c r="CO77" s="46" t="n">
        <v>316</v>
      </c>
      <c r="CP77" s="46" t="n">
        <v>10088</v>
      </c>
      <c r="CQ77" s="46" t="n">
        <v>14927</v>
      </c>
      <c r="CR77" s="46" t="n">
        <v>1191</v>
      </c>
      <c r="CS77" s="46" t="n">
        <v>2147</v>
      </c>
      <c r="CT77" s="46" t="n">
        <v>62292</v>
      </c>
      <c r="CU77" s="46" t="n">
        <v>73285</v>
      </c>
      <c r="CV77" s="46" t="n">
        <v>667</v>
      </c>
      <c r="CW77" s="46" t="n">
        <v>1622</v>
      </c>
      <c r="CX77" s="46" t="n">
        <v>39320</v>
      </c>
      <c r="CY77" s="46" t="n">
        <v>40874</v>
      </c>
      <c r="CZ77" s="46" t="n">
        <v>466</v>
      </c>
      <c r="DA77" s="46" t="n">
        <v>922</v>
      </c>
      <c r="DB77" s="46" t="n">
        <v>29551</v>
      </c>
      <c r="DC77" s="46" t="n">
        <v>29213</v>
      </c>
      <c r="DD77" s="46" t="n">
        <v>503</v>
      </c>
      <c r="DE77" s="46" t="n">
        <v>789</v>
      </c>
      <c r="DF77" s="46" t="n">
        <v>37497</v>
      </c>
      <c r="DG77" s="46" t="n">
        <v>31263</v>
      </c>
      <c r="DH77" s="46" t="n">
        <v>576</v>
      </c>
      <c r="DI77" s="46" t="n">
        <v>870</v>
      </c>
      <c r="DJ77" s="46" t="n">
        <v>42226</v>
      </c>
      <c r="DK77" s="46" t="n">
        <v>35870</v>
      </c>
      <c r="DL77" s="46" t="n">
        <v>760</v>
      </c>
      <c r="DM77" s="46" t="n">
        <v>1366</v>
      </c>
      <c r="DN77" s="46" t="n">
        <v>44033</v>
      </c>
      <c r="DO77" s="46" t="n">
        <v>46425</v>
      </c>
      <c r="DP77" s="46" t="n">
        <v>65</v>
      </c>
      <c r="DQ77" s="46" t="n">
        <v>94</v>
      </c>
      <c r="DR77" s="46" t="n">
        <v>2980</v>
      </c>
      <c r="DS77" s="46" t="n">
        <v>3886</v>
      </c>
      <c r="DT77" s="46" t="n">
        <v>234</v>
      </c>
      <c r="DU77" s="46" t="n">
        <v>404</v>
      </c>
      <c r="DV77" s="47" t="n">
        <v>12850</v>
      </c>
      <c r="DW77" s="47" t="n">
        <v>14095</v>
      </c>
      <c r="DX77" s="47" t="n">
        <v>173</v>
      </c>
      <c r="DY77" s="47" t="n">
        <v>398</v>
      </c>
      <c r="DZ77" s="47" t="n">
        <v>10059</v>
      </c>
      <c r="EA77" s="47" t="n">
        <v>10579</v>
      </c>
      <c r="EB77" s="47" t="n">
        <v>114</v>
      </c>
      <c r="EC77" s="47" t="n">
        <v>198</v>
      </c>
      <c r="ED77" s="47" t="n">
        <v>6812</v>
      </c>
      <c r="EE77" s="47" t="n">
        <v>7057</v>
      </c>
      <c r="EF77" s="47" t="n">
        <v>84</v>
      </c>
      <c r="EG77" s="47" t="n">
        <v>135</v>
      </c>
      <c r="EH77" s="47" t="n">
        <v>5466</v>
      </c>
      <c r="EI77" s="47" t="n">
        <v>5275</v>
      </c>
      <c r="EJ77" s="47" t="n">
        <v>90</v>
      </c>
      <c r="EK77" s="47" t="n">
        <v>137</v>
      </c>
      <c r="EL77" s="47" t="n">
        <v>5863</v>
      </c>
      <c r="EM77" s="47" t="n">
        <v>5530</v>
      </c>
      <c r="EN77" s="48"/>
      <c r="EO77" s="48"/>
      <c r="EP77" s="48"/>
      <c r="EQ77" s="48"/>
      <c r="ER77" s="48"/>
      <c r="ES77" s="48"/>
      <c r="ET77" s="48"/>
      <c r="EU77" s="48"/>
    </row>
    <row r="78" customFormat="false" ht="11.25" hidden="false" customHeight="true" outlineLevel="0" collapsed="false">
      <c r="A78" s="43" t="n">
        <v>10</v>
      </c>
      <c r="B78" s="44" t="s">
        <v>44</v>
      </c>
      <c r="C78" s="33" t="s">
        <v>27</v>
      </c>
      <c r="D78" s="45" t="n">
        <v>40456</v>
      </c>
      <c r="E78" s="45" t="n">
        <v>91170</v>
      </c>
      <c r="F78" s="45" t="n">
        <v>3472107</v>
      </c>
      <c r="G78" s="45" t="n">
        <v>3508427</v>
      </c>
      <c r="H78" s="45" t="n">
        <v>436</v>
      </c>
      <c r="I78" s="45" t="n">
        <v>715</v>
      </c>
      <c r="J78" s="45" t="n">
        <v>26757</v>
      </c>
      <c r="K78" s="45" t="n">
        <v>36709</v>
      </c>
      <c r="L78" s="45" t="n">
        <v>5506</v>
      </c>
      <c r="M78" s="45" t="n">
        <v>13156</v>
      </c>
      <c r="N78" s="45" t="n">
        <v>420753</v>
      </c>
      <c r="O78" s="45" t="n">
        <v>474666</v>
      </c>
      <c r="P78" s="45" t="n">
        <v>6756</v>
      </c>
      <c r="Q78" s="45" t="n">
        <v>20352</v>
      </c>
      <c r="R78" s="45" t="n">
        <v>560962</v>
      </c>
      <c r="S78" s="45" t="n">
        <v>585549</v>
      </c>
      <c r="T78" s="45" t="n">
        <v>8319</v>
      </c>
      <c r="U78" s="45" t="n">
        <v>21043</v>
      </c>
      <c r="V78" s="45" t="n">
        <v>721172</v>
      </c>
      <c r="W78" s="45" t="n">
        <v>723065</v>
      </c>
      <c r="X78" s="45" t="n">
        <v>8967</v>
      </c>
      <c r="Y78" s="45" t="n">
        <v>17418</v>
      </c>
      <c r="Z78" s="45" t="n">
        <v>801365</v>
      </c>
      <c r="AA78" s="45" t="n">
        <v>779051</v>
      </c>
      <c r="AB78" s="46" t="n">
        <v>10472</v>
      </c>
      <c r="AC78" s="46" t="n">
        <v>18486</v>
      </c>
      <c r="AD78" s="46" t="n">
        <v>941096</v>
      </c>
      <c r="AE78" s="46" t="n">
        <v>909385</v>
      </c>
      <c r="AF78" s="46" t="n">
        <v>37652</v>
      </c>
      <c r="AG78" s="46" t="n">
        <v>85481</v>
      </c>
      <c r="AH78" s="46" t="n">
        <v>3236251</v>
      </c>
      <c r="AI78" s="46" t="n">
        <v>3265732</v>
      </c>
      <c r="AJ78" s="46" t="n">
        <v>360</v>
      </c>
      <c r="AK78" s="46" t="n">
        <v>590</v>
      </c>
      <c r="AL78" s="46" t="n">
        <v>22266</v>
      </c>
      <c r="AM78" s="46" t="n">
        <v>30225</v>
      </c>
      <c r="AN78" s="46" t="n">
        <v>4755</v>
      </c>
      <c r="AO78" s="46" t="n">
        <v>11580</v>
      </c>
      <c r="AP78" s="46" t="n">
        <v>366381</v>
      </c>
      <c r="AQ78" s="46" t="n">
        <v>410085</v>
      </c>
      <c r="AR78" s="46" t="n">
        <v>6283</v>
      </c>
      <c r="AS78" s="46" t="n">
        <v>19103</v>
      </c>
      <c r="AT78" s="46" t="n">
        <v>523402</v>
      </c>
      <c r="AU78" s="46" t="n">
        <v>544523</v>
      </c>
      <c r="AV78" s="46" t="n">
        <v>7934</v>
      </c>
      <c r="AW78" s="46" t="n">
        <v>20220</v>
      </c>
      <c r="AX78" s="46" t="n">
        <v>688056</v>
      </c>
      <c r="AY78" s="46" t="n">
        <v>689649</v>
      </c>
      <c r="AZ78" s="46" t="n">
        <v>8441</v>
      </c>
      <c r="BA78" s="46" t="n">
        <v>16518</v>
      </c>
      <c r="BB78" s="46" t="n">
        <v>752132</v>
      </c>
      <c r="BC78" s="46" t="n">
        <v>733349</v>
      </c>
      <c r="BD78" s="46" t="n">
        <v>9879</v>
      </c>
      <c r="BE78" s="46" t="n">
        <v>17470</v>
      </c>
      <c r="BF78" s="46" t="n">
        <v>884013</v>
      </c>
      <c r="BG78" s="46" t="n">
        <v>857898</v>
      </c>
      <c r="BH78" s="46" t="n">
        <v>1905</v>
      </c>
      <c r="BI78" s="46" t="n">
        <v>3930</v>
      </c>
      <c r="BJ78" s="46" t="n">
        <v>152691</v>
      </c>
      <c r="BK78" s="46" t="n">
        <v>164587</v>
      </c>
      <c r="BL78" s="46" t="n">
        <v>87</v>
      </c>
      <c r="BM78" s="46" t="n">
        <v>112</v>
      </c>
      <c r="BN78" s="46" t="n">
        <v>4792</v>
      </c>
      <c r="BO78" s="46" t="n">
        <v>7219</v>
      </c>
      <c r="BP78" s="46" t="n">
        <v>671</v>
      </c>
      <c r="BQ78" s="46" t="n">
        <v>1352</v>
      </c>
      <c r="BR78" s="46" t="n">
        <v>46912</v>
      </c>
      <c r="BS78" s="46" t="n">
        <v>57627</v>
      </c>
      <c r="BT78" s="46" t="n">
        <v>404</v>
      </c>
      <c r="BU78" s="46" t="n">
        <v>1112</v>
      </c>
      <c r="BV78" s="46" t="n">
        <v>33231</v>
      </c>
      <c r="BW78" s="46" t="n">
        <v>35046</v>
      </c>
      <c r="BX78" s="46" t="n">
        <v>237</v>
      </c>
      <c r="BY78" s="46" t="n">
        <v>490</v>
      </c>
      <c r="BZ78" s="46" t="n">
        <v>20504</v>
      </c>
      <c r="CA78" s="46" t="n">
        <v>20603</v>
      </c>
      <c r="CB78" s="46" t="n">
        <v>216</v>
      </c>
      <c r="CC78" s="46" t="n">
        <v>383</v>
      </c>
      <c r="CD78" s="46" t="n">
        <v>19894</v>
      </c>
      <c r="CE78" s="46" t="n">
        <v>18769</v>
      </c>
      <c r="CF78" s="46" t="n">
        <v>290</v>
      </c>
      <c r="CG78" s="46" t="n">
        <v>481</v>
      </c>
      <c r="CH78" s="46" t="n">
        <v>27356</v>
      </c>
      <c r="CI78" s="46" t="n">
        <v>25320</v>
      </c>
      <c r="CJ78" s="46" t="n">
        <v>2437</v>
      </c>
      <c r="CK78" s="46" t="n">
        <v>4852</v>
      </c>
      <c r="CL78" s="46" t="n">
        <v>205831</v>
      </c>
      <c r="CM78" s="46" t="n">
        <v>210946</v>
      </c>
      <c r="CN78" s="46" t="n">
        <v>66</v>
      </c>
      <c r="CO78" s="46" t="n">
        <v>108</v>
      </c>
      <c r="CP78" s="46" t="n">
        <v>3843</v>
      </c>
      <c r="CQ78" s="46" t="n">
        <v>5553</v>
      </c>
      <c r="CR78" s="46" t="n">
        <v>651</v>
      </c>
      <c r="CS78" s="46" t="n">
        <v>1304</v>
      </c>
      <c r="CT78" s="46" t="n">
        <v>47127</v>
      </c>
      <c r="CU78" s="46" t="n">
        <v>55946</v>
      </c>
      <c r="CV78" s="46" t="n">
        <v>408</v>
      </c>
      <c r="CW78" s="46" t="n">
        <v>1069</v>
      </c>
      <c r="CX78" s="46" t="n">
        <v>32391</v>
      </c>
      <c r="CY78" s="46" t="n">
        <v>35426</v>
      </c>
      <c r="CZ78" s="46" t="n">
        <v>306</v>
      </c>
      <c r="DA78" s="46" t="n">
        <v>656</v>
      </c>
      <c r="DB78" s="46" t="n">
        <v>26278</v>
      </c>
      <c r="DC78" s="46" t="n">
        <v>26554</v>
      </c>
      <c r="DD78" s="46" t="n">
        <v>477</v>
      </c>
      <c r="DE78" s="46" t="n">
        <v>813</v>
      </c>
      <c r="DF78" s="46" t="n">
        <v>44935</v>
      </c>
      <c r="DG78" s="46" t="n">
        <v>41567</v>
      </c>
      <c r="DH78" s="46" t="n">
        <v>529</v>
      </c>
      <c r="DI78" s="46" t="n">
        <v>902</v>
      </c>
      <c r="DJ78" s="46" t="n">
        <v>51254</v>
      </c>
      <c r="DK78" s="46" t="n">
        <v>45897</v>
      </c>
      <c r="DL78" s="46" t="n">
        <v>367</v>
      </c>
      <c r="DM78" s="46" t="n">
        <v>837</v>
      </c>
      <c r="DN78" s="46" t="n">
        <v>30024</v>
      </c>
      <c r="DO78" s="46" t="n">
        <v>31748</v>
      </c>
      <c r="DP78" s="46" t="n">
        <v>10</v>
      </c>
      <c r="DQ78" s="46" t="n">
        <v>17</v>
      </c>
      <c r="DR78" s="46" t="n">
        <v>647</v>
      </c>
      <c r="DS78" s="46" t="n">
        <v>930</v>
      </c>
      <c r="DT78" s="46" t="n">
        <v>100</v>
      </c>
      <c r="DU78" s="46" t="n">
        <v>272</v>
      </c>
      <c r="DV78" s="47" t="n">
        <v>7244</v>
      </c>
      <c r="DW78" s="47" t="n">
        <v>8634</v>
      </c>
      <c r="DX78" s="47" t="n">
        <v>65</v>
      </c>
      <c r="DY78" s="47" t="n">
        <v>180</v>
      </c>
      <c r="DZ78" s="47" t="n">
        <v>5168</v>
      </c>
      <c r="EA78" s="47" t="n">
        <v>5599</v>
      </c>
      <c r="EB78" s="47" t="n">
        <v>79</v>
      </c>
      <c r="EC78" s="47" t="n">
        <v>167</v>
      </c>
      <c r="ED78" s="47" t="n">
        <v>6838</v>
      </c>
      <c r="EE78" s="47" t="n">
        <v>6861</v>
      </c>
      <c r="EF78" s="47" t="n">
        <v>49</v>
      </c>
      <c r="EG78" s="47" t="n">
        <v>87</v>
      </c>
      <c r="EH78" s="47" t="n">
        <v>4297</v>
      </c>
      <c r="EI78" s="47" t="n">
        <v>4134</v>
      </c>
      <c r="EJ78" s="47" t="n">
        <v>64</v>
      </c>
      <c r="EK78" s="47" t="n">
        <v>114</v>
      </c>
      <c r="EL78" s="47" t="n">
        <v>5828</v>
      </c>
      <c r="EM78" s="47" t="n">
        <v>5589</v>
      </c>
      <c r="EN78" s="48"/>
      <c r="EO78" s="48"/>
      <c r="EP78" s="48"/>
      <c r="EQ78" s="48"/>
      <c r="ER78" s="48"/>
      <c r="ES78" s="48"/>
      <c r="ET78" s="48"/>
      <c r="EU78" s="48"/>
    </row>
    <row r="79" customFormat="false" ht="11.25" hidden="false" customHeight="true" outlineLevel="0" collapsed="false">
      <c r="A79" s="43" t="n">
        <v>10</v>
      </c>
      <c r="B79" s="44" t="s">
        <v>44</v>
      </c>
      <c r="C79" s="33" t="s">
        <v>28</v>
      </c>
      <c r="D79" s="45" t="n">
        <v>60159</v>
      </c>
      <c r="E79" s="45" t="n">
        <v>156635</v>
      </c>
      <c r="F79" s="45" t="n">
        <v>7900736</v>
      </c>
      <c r="G79" s="45" t="n">
        <v>8124659</v>
      </c>
      <c r="H79" s="45" t="n">
        <v>157</v>
      </c>
      <c r="I79" s="45" t="n">
        <v>291</v>
      </c>
      <c r="J79" s="45" t="n">
        <v>14740</v>
      </c>
      <c r="K79" s="45" t="n">
        <v>19397</v>
      </c>
      <c r="L79" s="45" t="n">
        <v>5273</v>
      </c>
      <c r="M79" s="45" t="n">
        <v>14198</v>
      </c>
      <c r="N79" s="45" t="n">
        <v>590550</v>
      </c>
      <c r="O79" s="45" t="n">
        <v>684137</v>
      </c>
      <c r="P79" s="45" t="n">
        <v>10922</v>
      </c>
      <c r="Q79" s="45" t="n">
        <v>37784</v>
      </c>
      <c r="R79" s="45" t="n">
        <v>1387264</v>
      </c>
      <c r="S79" s="45" t="n">
        <v>1472797</v>
      </c>
      <c r="T79" s="45" t="n">
        <v>14371</v>
      </c>
      <c r="U79" s="45" t="n">
        <v>43994</v>
      </c>
      <c r="V79" s="45" t="n">
        <v>1923693</v>
      </c>
      <c r="W79" s="45" t="n">
        <v>1973436</v>
      </c>
      <c r="X79" s="45" t="n">
        <v>14708</v>
      </c>
      <c r="Y79" s="45" t="n">
        <v>32469</v>
      </c>
      <c r="Z79" s="45" t="n">
        <v>1996573</v>
      </c>
      <c r="AA79" s="45" t="n">
        <v>2005227</v>
      </c>
      <c r="AB79" s="46" t="n">
        <v>14728</v>
      </c>
      <c r="AC79" s="46" t="n">
        <v>27899</v>
      </c>
      <c r="AD79" s="46" t="n">
        <v>1987914</v>
      </c>
      <c r="AE79" s="46" t="n">
        <v>1969662</v>
      </c>
      <c r="AF79" s="46" t="n">
        <v>56051</v>
      </c>
      <c r="AG79" s="46" t="n">
        <v>147506</v>
      </c>
      <c r="AH79" s="46" t="n">
        <v>7367756</v>
      </c>
      <c r="AI79" s="46" t="n">
        <v>7563900</v>
      </c>
      <c r="AJ79" s="46" t="n">
        <v>128</v>
      </c>
      <c r="AK79" s="46" t="n">
        <v>251</v>
      </c>
      <c r="AL79" s="46" t="n">
        <v>11828</v>
      </c>
      <c r="AM79" s="46" t="n">
        <v>15708</v>
      </c>
      <c r="AN79" s="46" t="n">
        <v>4615</v>
      </c>
      <c r="AO79" s="46" t="n">
        <v>12661</v>
      </c>
      <c r="AP79" s="46" t="n">
        <v>520864</v>
      </c>
      <c r="AQ79" s="46" t="n">
        <v>597606</v>
      </c>
      <c r="AR79" s="46" t="n">
        <v>10268</v>
      </c>
      <c r="AS79" s="46" t="n">
        <v>35862</v>
      </c>
      <c r="AT79" s="46" t="n">
        <v>1308256</v>
      </c>
      <c r="AU79" s="46" t="n">
        <v>1386507</v>
      </c>
      <c r="AV79" s="46" t="n">
        <v>13765</v>
      </c>
      <c r="AW79" s="46" t="n">
        <v>42484</v>
      </c>
      <c r="AX79" s="46" t="n">
        <v>1842395</v>
      </c>
      <c r="AY79" s="46" t="n">
        <v>1888885</v>
      </c>
      <c r="AZ79" s="46" t="n">
        <v>13610</v>
      </c>
      <c r="BA79" s="46" t="n">
        <v>30305</v>
      </c>
      <c r="BB79" s="46" t="n">
        <v>1841696</v>
      </c>
      <c r="BC79" s="46" t="n">
        <v>1851947</v>
      </c>
      <c r="BD79" s="46" t="n">
        <v>13665</v>
      </c>
      <c r="BE79" s="46" t="n">
        <v>25943</v>
      </c>
      <c r="BF79" s="46" t="n">
        <v>1842714</v>
      </c>
      <c r="BG79" s="46" t="n">
        <v>1823244</v>
      </c>
      <c r="BH79" s="46" t="n">
        <v>2572</v>
      </c>
      <c r="BI79" s="46" t="n">
        <v>6206</v>
      </c>
      <c r="BJ79" s="46" t="n">
        <v>314988</v>
      </c>
      <c r="BK79" s="46" t="n">
        <v>353256</v>
      </c>
      <c r="BL79" s="46" t="n">
        <v>20</v>
      </c>
      <c r="BM79" s="46" t="n">
        <v>33</v>
      </c>
      <c r="BN79" s="46" t="n">
        <v>2260</v>
      </c>
      <c r="BO79" s="46" t="n">
        <v>4459</v>
      </c>
      <c r="BP79" s="46" t="n">
        <v>712</v>
      </c>
      <c r="BQ79" s="46" t="n">
        <v>1631</v>
      </c>
      <c r="BR79" s="46" t="n">
        <v>73976</v>
      </c>
      <c r="BS79" s="46" t="n">
        <v>95181</v>
      </c>
      <c r="BT79" s="46" t="n">
        <v>680</v>
      </c>
      <c r="BU79" s="46" t="n">
        <v>2059</v>
      </c>
      <c r="BV79" s="46" t="n">
        <v>83235</v>
      </c>
      <c r="BW79" s="46" t="n">
        <v>93554</v>
      </c>
      <c r="BX79" s="46" t="n">
        <v>417</v>
      </c>
      <c r="BY79" s="46" t="n">
        <v>1080</v>
      </c>
      <c r="BZ79" s="46" t="n">
        <v>54465</v>
      </c>
      <c r="CA79" s="46" t="n">
        <v>57805</v>
      </c>
      <c r="CB79" s="46" t="n">
        <v>343</v>
      </c>
      <c r="CC79" s="46" t="n">
        <v>679</v>
      </c>
      <c r="CD79" s="46" t="n">
        <v>46017</v>
      </c>
      <c r="CE79" s="46" t="n">
        <v>48083</v>
      </c>
      <c r="CF79" s="46" t="n">
        <v>400</v>
      </c>
      <c r="CG79" s="46" t="n">
        <v>724</v>
      </c>
      <c r="CH79" s="46" t="n">
        <v>55033</v>
      </c>
      <c r="CI79" s="46" t="n">
        <v>54172</v>
      </c>
      <c r="CJ79" s="46" t="n">
        <v>3650</v>
      </c>
      <c r="CK79" s="46" t="n">
        <v>7992</v>
      </c>
      <c r="CL79" s="46" t="n">
        <v>476379</v>
      </c>
      <c r="CM79" s="46" t="n">
        <v>498839</v>
      </c>
      <c r="CN79" s="46" t="n">
        <v>29</v>
      </c>
      <c r="CO79" s="46" t="n">
        <v>40</v>
      </c>
      <c r="CP79" s="46" t="n">
        <v>2912</v>
      </c>
      <c r="CQ79" s="46" t="n">
        <v>3688</v>
      </c>
      <c r="CR79" s="46" t="n">
        <v>569</v>
      </c>
      <c r="CS79" s="46" t="n">
        <v>1283</v>
      </c>
      <c r="CT79" s="46" t="n">
        <v>59483</v>
      </c>
      <c r="CU79" s="46" t="n">
        <v>73651</v>
      </c>
      <c r="CV79" s="46" t="n">
        <v>575</v>
      </c>
      <c r="CW79" s="46" t="n">
        <v>1681</v>
      </c>
      <c r="CX79" s="46" t="n">
        <v>69546</v>
      </c>
      <c r="CY79" s="46" t="n">
        <v>76182</v>
      </c>
      <c r="CZ79" s="46" t="n">
        <v>518</v>
      </c>
      <c r="DA79" s="46" t="n">
        <v>1273</v>
      </c>
      <c r="DB79" s="46" t="n">
        <v>70073</v>
      </c>
      <c r="DC79" s="46" t="n">
        <v>72696</v>
      </c>
      <c r="DD79" s="46" t="n">
        <v>976</v>
      </c>
      <c r="DE79" s="46" t="n">
        <v>1905</v>
      </c>
      <c r="DF79" s="46" t="n">
        <v>138968</v>
      </c>
      <c r="DG79" s="46" t="n">
        <v>136554</v>
      </c>
      <c r="DH79" s="46" t="n">
        <v>983</v>
      </c>
      <c r="DI79" s="46" t="n">
        <v>1810</v>
      </c>
      <c r="DJ79" s="46" t="n">
        <v>135395</v>
      </c>
      <c r="DK79" s="46" t="n">
        <v>136064</v>
      </c>
      <c r="DL79" s="46" t="n">
        <v>458</v>
      </c>
      <c r="DM79" s="46" t="n">
        <v>1137</v>
      </c>
      <c r="DN79" s="46" t="n">
        <v>56599</v>
      </c>
      <c r="DO79" s="46" t="n">
        <v>61919</v>
      </c>
      <c r="DP79" s="46" t="n">
        <v>0</v>
      </c>
      <c r="DQ79" s="46" t="n">
        <v>0</v>
      </c>
      <c r="DR79" s="46" t="n">
        <v>0</v>
      </c>
      <c r="DS79" s="46" t="n">
        <v>0</v>
      </c>
      <c r="DT79" s="46" t="n">
        <v>89</v>
      </c>
      <c r="DU79" s="46" t="n">
        <v>254</v>
      </c>
      <c r="DV79" s="47" t="n">
        <v>10202</v>
      </c>
      <c r="DW79" s="47" t="n">
        <v>12879</v>
      </c>
      <c r="DX79" s="47" t="n">
        <v>79</v>
      </c>
      <c r="DY79" s="47" t="n">
        <v>241</v>
      </c>
      <c r="DZ79" s="47" t="n">
        <v>9461</v>
      </c>
      <c r="EA79" s="47" t="n">
        <v>10106</v>
      </c>
      <c r="EB79" s="47" t="n">
        <v>88</v>
      </c>
      <c r="EC79" s="47" t="n">
        <v>237</v>
      </c>
      <c r="ED79" s="47" t="n">
        <v>11224</v>
      </c>
      <c r="EE79" s="47" t="n">
        <v>11854</v>
      </c>
      <c r="EF79" s="47" t="n">
        <v>122</v>
      </c>
      <c r="EG79" s="47" t="n">
        <v>259</v>
      </c>
      <c r="EH79" s="47" t="n">
        <v>15908</v>
      </c>
      <c r="EI79" s="47" t="n">
        <v>16725</v>
      </c>
      <c r="EJ79" s="47" t="n">
        <v>80</v>
      </c>
      <c r="EK79" s="47" t="n">
        <v>146</v>
      </c>
      <c r="EL79" s="47" t="n">
        <v>9803</v>
      </c>
      <c r="EM79" s="47" t="n">
        <v>10353</v>
      </c>
      <c r="EN79" s="48"/>
      <c r="EO79" s="48"/>
      <c r="EP79" s="48"/>
      <c r="EQ79" s="48"/>
      <c r="ER79" s="48"/>
      <c r="ES79" s="48"/>
      <c r="ET79" s="48"/>
      <c r="EU79" s="48"/>
    </row>
    <row r="80" customFormat="false" ht="11.25" hidden="false" customHeight="true" outlineLevel="0" collapsed="false">
      <c r="A80" s="43" t="n">
        <v>10</v>
      </c>
      <c r="B80" s="44" t="s">
        <v>44</v>
      </c>
      <c r="C80" s="33" t="s">
        <v>29</v>
      </c>
      <c r="D80" s="45" t="n">
        <v>17412</v>
      </c>
      <c r="E80" s="45" t="n">
        <v>48180</v>
      </c>
      <c r="F80" s="45" t="n">
        <v>6765842</v>
      </c>
      <c r="G80" s="45" t="n">
        <v>7078636</v>
      </c>
      <c r="H80" s="45" t="n">
        <v>18</v>
      </c>
      <c r="I80" s="45" t="n">
        <v>40</v>
      </c>
      <c r="J80" s="45" t="n">
        <v>4904</v>
      </c>
      <c r="K80" s="45" t="n">
        <v>6232</v>
      </c>
      <c r="L80" s="45" t="n">
        <v>597</v>
      </c>
      <c r="M80" s="45" t="n">
        <v>1566</v>
      </c>
      <c r="N80" s="45" t="n">
        <v>141925</v>
      </c>
      <c r="O80" s="45" t="n">
        <v>183043</v>
      </c>
      <c r="P80" s="45" t="n">
        <v>2812</v>
      </c>
      <c r="Q80" s="45" t="n">
        <v>10304</v>
      </c>
      <c r="R80" s="45" t="n">
        <v>910416</v>
      </c>
      <c r="S80" s="45" t="n">
        <v>997602</v>
      </c>
      <c r="T80" s="45" t="n">
        <v>4801</v>
      </c>
      <c r="U80" s="45" t="n">
        <v>16304</v>
      </c>
      <c r="V80" s="45" t="n">
        <v>1899121</v>
      </c>
      <c r="W80" s="45" t="n">
        <v>1912530</v>
      </c>
      <c r="X80" s="45" t="n">
        <v>5166</v>
      </c>
      <c r="Y80" s="45" t="n">
        <v>12273</v>
      </c>
      <c r="Z80" s="45" t="n">
        <v>2102012</v>
      </c>
      <c r="AA80" s="45" t="n">
        <v>2222250</v>
      </c>
      <c r="AB80" s="46" t="n">
        <v>4018</v>
      </c>
      <c r="AC80" s="46" t="n">
        <v>7693</v>
      </c>
      <c r="AD80" s="46" t="n">
        <v>1707462</v>
      </c>
      <c r="AE80" s="46" t="n">
        <v>1756977</v>
      </c>
      <c r="AF80" s="46" t="n">
        <v>16068</v>
      </c>
      <c r="AG80" s="46" t="n">
        <v>44985</v>
      </c>
      <c r="AH80" s="46" t="n">
        <v>6328540</v>
      </c>
      <c r="AI80" s="46" t="n">
        <v>6584994</v>
      </c>
      <c r="AJ80" s="46" t="n">
        <v>18</v>
      </c>
      <c r="AK80" s="46" t="n">
        <v>40</v>
      </c>
      <c r="AL80" s="46" t="n">
        <v>4904</v>
      </c>
      <c r="AM80" s="46" t="n">
        <v>6232</v>
      </c>
      <c r="AN80" s="46" t="n">
        <v>527</v>
      </c>
      <c r="AO80" s="46" t="n">
        <v>1390</v>
      </c>
      <c r="AP80" s="46" t="n">
        <v>125924</v>
      </c>
      <c r="AQ80" s="46" t="n">
        <v>159568</v>
      </c>
      <c r="AR80" s="46" t="n">
        <v>2636</v>
      </c>
      <c r="AS80" s="46" t="n">
        <v>9757</v>
      </c>
      <c r="AT80" s="46" t="n">
        <v>865622</v>
      </c>
      <c r="AU80" s="46" t="n">
        <v>943332</v>
      </c>
      <c r="AV80" s="46" t="n">
        <v>4550</v>
      </c>
      <c r="AW80" s="46" t="n">
        <v>15599</v>
      </c>
      <c r="AX80" s="46" t="n">
        <v>1803359</v>
      </c>
      <c r="AY80" s="46" t="n">
        <v>1805399</v>
      </c>
      <c r="AZ80" s="46" t="n">
        <v>4644</v>
      </c>
      <c r="BA80" s="46" t="n">
        <v>11130</v>
      </c>
      <c r="BB80" s="46" t="n">
        <v>1924336</v>
      </c>
      <c r="BC80" s="46" t="n">
        <v>2030381</v>
      </c>
      <c r="BD80" s="46" t="n">
        <v>3693</v>
      </c>
      <c r="BE80" s="46" t="n">
        <v>7069</v>
      </c>
      <c r="BF80" s="46" t="n">
        <v>1604393</v>
      </c>
      <c r="BG80" s="46" t="n">
        <v>1640079</v>
      </c>
      <c r="BH80" s="46" t="n">
        <v>880</v>
      </c>
      <c r="BI80" s="46" t="n">
        <v>2429</v>
      </c>
      <c r="BJ80" s="46" t="n">
        <v>337445</v>
      </c>
      <c r="BK80" s="46" t="n">
        <v>377082</v>
      </c>
      <c r="BL80" s="46" t="n">
        <v>0</v>
      </c>
      <c r="BM80" s="46" t="n">
        <v>0</v>
      </c>
      <c r="BN80" s="46" t="n">
        <v>0</v>
      </c>
      <c r="BO80" s="46" t="n">
        <v>0</v>
      </c>
      <c r="BP80" s="46" t="n">
        <v>117</v>
      </c>
      <c r="BQ80" s="46" t="n">
        <v>292</v>
      </c>
      <c r="BR80" s="46" t="n">
        <v>26080</v>
      </c>
      <c r="BS80" s="46" t="n">
        <v>34593</v>
      </c>
      <c r="BT80" s="46" t="n">
        <v>242</v>
      </c>
      <c r="BU80" s="46" t="n">
        <v>799</v>
      </c>
      <c r="BV80" s="46" t="n">
        <v>67507</v>
      </c>
      <c r="BW80" s="46" t="n">
        <v>80592</v>
      </c>
      <c r="BX80" s="46" t="n">
        <v>214</v>
      </c>
      <c r="BY80" s="46" t="n">
        <v>694</v>
      </c>
      <c r="BZ80" s="46" t="n">
        <v>97585</v>
      </c>
      <c r="CA80" s="46" t="n">
        <v>116068</v>
      </c>
      <c r="CB80" s="46" t="n">
        <v>173</v>
      </c>
      <c r="CC80" s="46" t="n">
        <v>395</v>
      </c>
      <c r="CD80" s="46" t="n">
        <v>91315</v>
      </c>
      <c r="CE80" s="46" t="n">
        <v>92715</v>
      </c>
      <c r="CF80" s="46" t="n">
        <v>134</v>
      </c>
      <c r="CG80" s="46" t="n">
        <v>249</v>
      </c>
      <c r="CH80" s="46" t="n">
        <v>54955</v>
      </c>
      <c r="CI80" s="46" t="n">
        <v>53111</v>
      </c>
      <c r="CJ80" s="46" t="n">
        <v>1252</v>
      </c>
      <c r="CK80" s="46" t="n">
        <v>2967</v>
      </c>
      <c r="CL80" s="46" t="n">
        <v>406956</v>
      </c>
      <c r="CM80" s="46" t="n">
        <v>453272</v>
      </c>
      <c r="CN80" s="46" t="n">
        <v>0</v>
      </c>
      <c r="CO80" s="46" t="n">
        <v>0</v>
      </c>
      <c r="CP80" s="46" t="n">
        <v>0</v>
      </c>
      <c r="CQ80" s="46" t="n">
        <v>0</v>
      </c>
      <c r="CR80" s="46" t="n">
        <v>70</v>
      </c>
      <c r="CS80" s="46" t="n">
        <v>176</v>
      </c>
      <c r="CT80" s="46" t="n">
        <v>16000</v>
      </c>
      <c r="CU80" s="46" t="n">
        <v>23474</v>
      </c>
      <c r="CV80" s="46" t="n">
        <v>161</v>
      </c>
      <c r="CW80" s="46" t="n">
        <v>491</v>
      </c>
      <c r="CX80" s="46" t="n">
        <v>41017</v>
      </c>
      <c r="CY80" s="46" t="n">
        <v>49761</v>
      </c>
      <c r="CZ80" s="46" t="n">
        <v>235</v>
      </c>
      <c r="DA80" s="46" t="n">
        <v>661</v>
      </c>
      <c r="DB80" s="46" t="n">
        <v>90857</v>
      </c>
      <c r="DC80" s="46" t="n">
        <v>101232</v>
      </c>
      <c r="DD80" s="46" t="n">
        <v>480</v>
      </c>
      <c r="DE80" s="46" t="n">
        <v>1051</v>
      </c>
      <c r="DF80" s="46" t="n">
        <v>163619</v>
      </c>
      <c r="DG80" s="46" t="n">
        <v>176331</v>
      </c>
      <c r="DH80" s="46" t="n">
        <v>306</v>
      </c>
      <c r="DI80" s="46" t="n">
        <v>588</v>
      </c>
      <c r="DJ80" s="46" t="n">
        <v>95460</v>
      </c>
      <c r="DK80" s="46" t="n">
        <v>102471</v>
      </c>
      <c r="DL80" s="46" t="n">
        <v>92</v>
      </c>
      <c r="DM80" s="46" t="n">
        <v>228</v>
      </c>
      <c r="DN80" s="46" t="n">
        <v>30345</v>
      </c>
      <c r="DO80" s="46" t="n">
        <v>40369</v>
      </c>
      <c r="DP80" s="46" t="n">
        <v>0</v>
      </c>
      <c r="DQ80" s="46" t="n">
        <v>0</v>
      </c>
      <c r="DR80" s="46" t="n">
        <v>0</v>
      </c>
      <c r="DS80" s="46" t="n">
        <v>0</v>
      </c>
      <c r="DT80" s="46" t="n">
        <v>0</v>
      </c>
      <c r="DU80" s="46" t="n">
        <v>0</v>
      </c>
      <c r="DV80" s="47" t="n">
        <v>0</v>
      </c>
      <c r="DW80" s="47" t="n">
        <v>0</v>
      </c>
      <c r="DX80" s="47" t="n">
        <v>15</v>
      </c>
      <c r="DY80" s="47" t="n">
        <v>56</v>
      </c>
      <c r="DZ80" s="47" t="n">
        <v>3776</v>
      </c>
      <c r="EA80" s="47" t="n">
        <v>4508</v>
      </c>
      <c r="EB80" s="47" t="n">
        <v>16</v>
      </c>
      <c r="EC80" s="47" t="n">
        <v>44</v>
      </c>
      <c r="ED80" s="47" t="n">
        <v>4904</v>
      </c>
      <c r="EE80" s="47" t="n">
        <v>5898</v>
      </c>
      <c r="EF80" s="47" t="n">
        <v>42</v>
      </c>
      <c r="EG80" s="47" t="n">
        <v>92</v>
      </c>
      <c r="EH80" s="47" t="n">
        <v>14056</v>
      </c>
      <c r="EI80" s="47" t="n">
        <v>15536</v>
      </c>
      <c r="EJ80" s="47" t="n">
        <v>19</v>
      </c>
      <c r="EK80" s="47" t="n">
        <v>36</v>
      </c>
      <c r="EL80" s="47" t="n">
        <v>7608</v>
      </c>
      <c r="EM80" s="47" t="n">
        <v>14426</v>
      </c>
      <c r="EN80" s="48"/>
      <c r="EO80" s="48"/>
      <c r="EP80" s="48"/>
      <c r="EQ80" s="48"/>
      <c r="ER80" s="48"/>
      <c r="ES80" s="48"/>
      <c r="ET80" s="48"/>
      <c r="EU80" s="48"/>
    </row>
    <row r="81" s="30" customFormat="true" ht="11.25" hidden="false" customHeight="true" outlineLevel="0" collapsed="false">
      <c r="A81" s="36" t="n">
        <v>11</v>
      </c>
      <c r="B81" s="37" t="s">
        <v>46</v>
      </c>
      <c r="C81" s="38" t="s">
        <v>47</v>
      </c>
      <c r="D81" s="39" t="n">
        <v>285653</v>
      </c>
      <c r="E81" s="39" t="n">
        <v>466908</v>
      </c>
      <c r="F81" s="39" t="n">
        <v>28611918</v>
      </c>
      <c r="G81" s="39" t="n">
        <v>29912466</v>
      </c>
      <c r="H81" s="39" t="n">
        <v>28674</v>
      </c>
      <c r="I81" s="39" t="n">
        <v>37320</v>
      </c>
      <c r="J81" s="39" t="n">
        <v>790221</v>
      </c>
      <c r="K81" s="39" t="n">
        <v>1031779</v>
      </c>
      <c r="L81" s="39" t="n">
        <v>92342</v>
      </c>
      <c r="M81" s="39" t="n">
        <v>133723</v>
      </c>
      <c r="N81" s="39" t="n">
        <v>5649164</v>
      </c>
      <c r="O81" s="39" t="n">
        <v>6606061</v>
      </c>
      <c r="P81" s="39" t="n">
        <v>55215</v>
      </c>
      <c r="Q81" s="39" t="n">
        <v>112132</v>
      </c>
      <c r="R81" s="39" t="n">
        <v>6013273</v>
      </c>
      <c r="S81" s="39" t="n">
        <v>6472227</v>
      </c>
      <c r="T81" s="39" t="n">
        <v>39090</v>
      </c>
      <c r="U81" s="39" t="n">
        <v>77725</v>
      </c>
      <c r="V81" s="39" t="n">
        <v>5673729</v>
      </c>
      <c r="W81" s="39" t="n">
        <v>5636942</v>
      </c>
      <c r="X81" s="39" t="n">
        <v>32466</v>
      </c>
      <c r="Y81" s="39" t="n">
        <v>53164</v>
      </c>
      <c r="Z81" s="39" t="n">
        <v>5064859</v>
      </c>
      <c r="AA81" s="39" t="n">
        <v>4891939</v>
      </c>
      <c r="AB81" s="40" t="n">
        <v>37866</v>
      </c>
      <c r="AC81" s="40" t="n">
        <v>52844</v>
      </c>
      <c r="AD81" s="40" t="n">
        <v>5420670</v>
      </c>
      <c r="AE81" s="40" t="n">
        <v>5273516</v>
      </c>
      <c r="AF81" s="40" t="n">
        <v>250465</v>
      </c>
      <c r="AG81" s="40" t="n">
        <v>419312</v>
      </c>
      <c r="AH81" s="40" t="n">
        <v>26172780</v>
      </c>
      <c r="AI81" s="40" t="n">
        <v>27106171</v>
      </c>
      <c r="AJ81" s="40" t="n">
        <v>21301</v>
      </c>
      <c r="AK81" s="40" t="n">
        <v>28948</v>
      </c>
      <c r="AL81" s="40" t="n">
        <v>578664</v>
      </c>
      <c r="AM81" s="40" t="n">
        <v>743014</v>
      </c>
      <c r="AN81" s="40" t="n">
        <v>74503</v>
      </c>
      <c r="AO81" s="40" t="n">
        <v>111464</v>
      </c>
      <c r="AP81" s="40" t="n">
        <v>4657548</v>
      </c>
      <c r="AQ81" s="40" t="n">
        <v>5419146</v>
      </c>
      <c r="AR81" s="40" t="n">
        <v>50135</v>
      </c>
      <c r="AS81" s="40" t="n">
        <v>103440</v>
      </c>
      <c r="AT81" s="40" t="n">
        <v>5532634</v>
      </c>
      <c r="AU81" s="40" t="n">
        <v>5945477</v>
      </c>
      <c r="AV81" s="40" t="n">
        <v>36800</v>
      </c>
      <c r="AW81" s="40" t="n">
        <v>73376</v>
      </c>
      <c r="AX81" s="40" t="n">
        <v>5341252</v>
      </c>
      <c r="AY81" s="40" t="n">
        <v>5287646</v>
      </c>
      <c r="AZ81" s="40" t="n">
        <v>31116</v>
      </c>
      <c r="BA81" s="40" t="n">
        <v>50932</v>
      </c>
      <c r="BB81" s="40" t="n">
        <v>4831306</v>
      </c>
      <c r="BC81" s="40" t="n">
        <v>4650665</v>
      </c>
      <c r="BD81" s="40" t="n">
        <v>36610</v>
      </c>
      <c r="BE81" s="40" t="n">
        <v>51152</v>
      </c>
      <c r="BF81" s="40" t="n">
        <v>5231373</v>
      </c>
      <c r="BG81" s="40" t="n">
        <v>5060220</v>
      </c>
      <c r="BH81" s="40" t="n">
        <v>40339</v>
      </c>
      <c r="BI81" s="40" t="n">
        <v>60580</v>
      </c>
      <c r="BJ81" s="40" t="n">
        <v>3344722</v>
      </c>
      <c r="BK81" s="40" t="n">
        <v>3708892</v>
      </c>
      <c r="BL81" s="40" t="n">
        <v>5977</v>
      </c>
      <c r="BM81" s="40" t="n">
        <v>6998</v>
      </c>
      <c r="BN81" s="40" t="n">
        <v>201670</v>
      </c>
      <c r="BO81" s="40" t="n">
        <v>244084</v>
      </c>
      <c r="BP81" s="40" t="n">
        <v>19662</v>
      </c>
      <c r="BQ81" s="40" t="n">
        <v>26922</v>
      </c>
      <c r="BR81" s="40" t="n">
        <v>1335134</v>
      </c>
      <c r="BS81" s="40" t="n">
        <v>1524350</v>
      </c>
      <c r="BT81" s="40" t="n">
        <v>7779</v>
      </c>
      <c r="BU81" s="40" t="n">
        <v>15166</v>
      </c>
      <c r="BV81" s="40" t="n">
        <v>870766</v>
      </c>
      <c r="BW81" s="40" t="n">
        <v>973976</v>
      </c>
      <c r="BX81" s="40" t="n">
        <v>3183</v>
      </c>
      <c r="BY81" s="40" t="n">
        <v>5978</v>
      </c>
      <c r="BZ81" s="40" t="n">
        <v>394611</v>
      </c>
      <c r="CA81" s="40" t="n">
        <v>411283</v>
      </c>
      <c r="CB81" s="40" t="n">
        <v>1942</v>
      </c>
      <c r="CC81" s="40" t="n">
        <v>3113</v>
      </c>
      <c r="CD81" s="40" t="n">
        <v>271057</v>
      </c>
      <c r="CE81" s="40" t="n">
        <v>279495</v>
      </c>
      <c r="CF81" s="40" t="n">
        <v>1796</v>
      </c>
      <c r="CG81" s="40" t="n">
        <v>2403</v>
      </c>
      <c r="CH81" s="40" t="n">
        <v>271481</v>
      </c>
      <c r="CI81" s="40" t="n">
        <v>275701</v>
      </c>
      <c r="CJ81" s="40" t="n">
        <v>35188</v>
      </c>
      <c r="CK81" s="40" t="n">
        <v>47596</v>
      </c>
      <c r="CL81" s="40" t="n">
        <v>2439138</v>
      </c>
      <c r="CM81" s="40" t="n">
        <v>2806294</v>
      </c>
      <c r="CN81" s="40" t="n">
        <v>7373</v>
      </c>
      <c r="CO81" s="40" t="n">
        <v>8372</v>
      </c>
      <c r="CP81" s="40" t="n">
        <v>211556</v>
      </c>
      <c r="CQ81" s="40" t="n">
        <v>288764</v>
      </c>
      <c r="CR81" s="40" t="n">
        <v>17839</v>
      </c>
      <c r="CS81" s="40" t="n">
        <v>22259</v>
      </c>
      <c r="CT81" s="40" t="n">
        <v>991615</v>
      </c>
      <c r="CU81" s="40" t="n">
        <v>1186914</v>
      </c>
      <c r="CV81" s="40" t="n">
        <v>5080</v>
      </c>
      <c r="CW81" s="40" t="n">
        <v>8692</v>
      </c>
      <c r="CX81" s="40" t="n">
        <v>480638</v>
      </c>
      <c r="CY81" s="40" t="n">
        <v>526749</v>
      </c>
      <c r="CZ81" s="40" t="n">
        <v>2290</v>
      </c>
      <c r="DA81" s="40" t="n">
        <v>4349</v>
      </c>
      <c r="DB81" s="40" t="n">
        <v>332476</v>
      </c>
      <c r="DC81" s="40" t="n">
        <v>349295</v>
      </c>
      <c r="DD81" s="40" t="n">
        <v>1350</v>
      </c>
      <c r="DE81" s="40" t="n">
        <v>2232</v>
      </c>
      <c r="DF81" s="40" t="n">
        <v>233553</v>
      </c>
      <c r="DG81" s="40" t="n">
        <v>241274</v>
      </c>
      <c r="DH81" s="40" t="n">
        <v>1256</v>
      </c>
      <c r="DI81" s="40" t="n">
        <v>1692</v>
      </c>
      <c r="DJ81" s="40" t="n">
        <v>189297</v>
      </c>
      <c r="DK81" s="40" t="n">
        <v>213295</v>
      </c>
      <c r="DL81" s="40" t="n">
        <v>0</v>
      </c>
      <c r="DM81" s="40" t="n">
        <v>0</v>
      </c>
      <c r="DN81" s="40" t="n">
        <v>0</v>
      </c>
      <c r="DO81" s="40" t="n">
        <v>0</v>
      </c>
      <c r="DP81" s="40" t="n">
        <v>0</v>
      </c>
      <c r="DQ81" s="40" t="n">
        <v>0</v>
      </c>
      <c r="DR81" s="40" t="n">
        <v>0</v>
      </c>
      <c r="DS81" s="40" t="n">
        <v>0</v>
      </c>
      <c r="DT81" s="40" t="n">
        <v>0</v>
      </c>
      <c r="DU81" s="40" t="n">
        <v>0</v>
      </c>
      <c r="DV81" s="41" t="n">
        <v>0</v>
      </c>
      <c r="DW81" s="41" t="n">
        <v>0</v>
      </c>
      <c r="DX81" s="41" t="n">
        <v>0</v>
      </c>
      <c r="DY81" s="41" t="n">
        <v>0</v>
      </c>
      <c r="DZ81" s="41" t="n">
        <v>0</v>
      </c>
      <c r="EA81" s="41" t="n">
        <v>0</v>
      </c>
      <c r="EB81" s="41" t="n">
        <v>0</v>
      </c>
      <c r="EC81" s="41" t="n">
        <v>0</v>
      </c>
      <c r="ED81" s="41" t="n">
        <v>0</v>
      </c>
      <c r="EE81" s="41" t="n">
        <v>0</v>
      </c>
      <c r="EF81" s="41" t="n">
        <v>0</v>
      </c>
      <c r="EG81" s="41" t="n">
        <v>0</v>
      </c>
      <c r="EH81" s="41" t="n">
        <v>0</v>
      </c>
      <c r="EI81" s="41" t="n">
        <v>0</v>
      </c>
      <c r="EJ81" s="41" t="n">
        <v>0</v>
      </c>
      <c r="EK81" s="41" t="n">
        <v>0</v>
      </c>
      <c r="EL81" s="41" t="n">
        <v>0</v>
      </c>
      <c r="EM81" s="41" t="n">
        <v>0</v>
      </c>
      <c r="EN81" s="42"/>
      <c r="EO81" s="42"/>
      <c r="EP81" s="42"/>
      <c r="EQ81" s="42"/>
      <c r="ER81" s="42"/>
      <c r="ES81" s="42"/>
      <c r="ET81" s="42"/>
      <c r="EU81" s="42"/>
    </row>
    <row r="82" customFormat="false" ht="11.25" hidden="false" customHeight="true" outlineLevel="0" collapsed="false">
      <c r="A82" s="43" t="n">
        <v>11</v>
      </c>
      <c r="B82" s="44" t="s">
        <v>46</v>
      </c>
      <c r="C82" s="33" t="s">
        <v>23</v>
      </c>
      <c r="D82" s="45" t="n">
        <v>17437</v>
      </c>
      <c r="E82" s="45" t="n">
        <v>25326</v>
      </c>
      <c r="F82" s="45" t="n">
        <v>219546</v>
      </c>
      <c r="G82" s="45" t="n">
        <v>101036</v>
      </c>
      <c r="H82" s="45" t="n">
        <v>3385</v>
      </c>
      <c r="I82" s="45" t="n">
        <v>4848</v>
      </c>
      <c r="J82" s="45" t="n">
        <v>33002</v>
      </c>
      <c r="K82" s="45" t="n">
        <v>20901</v>
      </c>
      <c r="L82" s="45" t="n">
        <v>4873</v>
      </c>
      <c r="M82" s="45" t="n">
        <v>7476</v>
      </c>
      <c r="N82" s="45" t="n">
        <v>61657</v>
      </c>
      <c r="O82" s="45" t="n">
        <v>29223</v>
      </c>
      <c r="P82" s="45" t="n">
        <v>2412</v>
      </c>
      <c r="Q82" s="45" t="n">
        <v>4169</v>
      </c>
      <c r="R82" s="45" t="n">
        <v>32306</v>
      </c>
      <c r="S82" s="45" t="n">
        <v>14573</v>
      </c>
      <c r="T82" s="45" t="n">
        <v>1961</v>
      </c>
      <c r="U82" s="45" t="n">
        <v>2910</v>
      </c>
      <c r="V82" s="45" t="n">
        <v>26643</v>
      </c>
      <c r="W82" s="45" t="n">
        <v>11363</v>
      </c>
      <c r="X82" s="45" t="n">
        <v>1919</v>
      </c>
      <c r="Y82" s="45" t="n">
        <v>2491</v>
      </c>
      <c r="Z82" s="45" t="n">
        <v>25080</v>
      </c>
      <c r="AA82" s="45" t="n">
        <v>10480</v>
      </c>
      <c r="AB82" s="46" t="n">
        <v>2887</v>
      </c>
      <c r="AC82" s="46" t="n">
        <v>3432</v>
      </c>
      <c r="AD82" s="46" t="n">
        <v>40855</v>
      </c>
      <c r="AE82" s="46" t="n">
        <v>14493</v>
      </c>
      <c r="AF82" s="46" t="n">
        <v>15108</v>
      </c>
      <c r="AG82" s="46" t="n">
        <v>22409</v>
      </c>
      <c r="AH82" s="46" t="n">
        <v>187855</v>
      </c>
      <c r="AI82" s="46" t="n">
        <v>87449</v>
      </c>
      <c r="AJ82" s="46" t="n">
        <v>2639</v>
      </c>
      <c r="AK82" s="46" t="n">
        <v>3938</v>
      </c>
      <c r="AL82" s="46" t="n">
        <v>24897</v>
      </c>
      <c r="AM82" s="46" t="n">
        <v>16465</v>
      </c>
      <c r="AN82" s="46" t="n">
        <v>3861</v>
      </c>
      <c r="AO82" s="46" t="n">
        <v>6258</v>
      </c>
      <c r="AP82" s="46" t="n">
        <v>47610</v>
      </c>
      <c r="AQ82" s="46" t="n">
        <v>23295</v>
      </c>
      <c r="AR82" s="46" t="n">
        <v>2163</v>
      </c>
      <c r="AS82" s="46" t="n">
        <v>3811</v>
      </c>
      <c r="AT82" s="46" t="n">
        <v>28123</v>
      </c>
      <c r="AU82" s="46" t="n">
        <v>13079</v>
      </c>
      <c r="AV82" s="46" t="n">
        <v>1833</v>
      </c>
      <c r="AW82" s="46" t="n">
        <v>2714</v>
      </c>
      <c r="AX82" s="46" t="n">
        <v>24790</v>
      </c>
      <c r="AY82" s="46" t="n">
        <v>10623</v>
      </c>
      <c r="AZ82" s="46" t="n">
        <v>1829</v>
      </c>
      <c r="BA82" s="46" t="n">
        <v>2378</v>
      </c>
      <c r="BB82" s="46" t="n">
        <v>23757</v>
      </c>
      <c r="BC82" s="46" t="n">
        <v>9984</v>
      </c>
      <c r="BD82" s="46" t="n">
        <v>2783</v>
      </c>
      <c r="BE82" s="46" t="n">
        <v>3310</v>
      </c>
      <c r="BF82" s="46" t="n">
        <v>38676</v>
      </c>
      <c r="BG82" s="46" t="n">
        <v>14000</v>
      </c>
      <c r="BH82" s="46" t="n">
        <v>2028</v>
      </c>
      <c r="BI82" s="46" t="n">
        <v>2640</v>
      </c>
      <c r="BJ82" s="46" t="n">
        <v>45452</v>
      </c>
      <c r="BK82" s="46" t="n">
        <v>11896</v>
      </c>
      <c r="BL82" s="46" t="n">
        <v>501</v>
      </c>
      <c r="BM82" s="46" t="n">
        <v>629</v>
      </c>
      <c r="BN82" s="46" t="n">
        <v>5982</v>
      </c>
      <c r="BO82" s="46" t="n">
        <v>3010</v>
      </c>
      <c r="BP82" s="46" t="n">
        <v>853</v>
      </c>
      <c r="BQ82" s="46" t="n">
        <v>1076</v>
      </c>
      <c r="BR82" s="46" t="n">
        <v>25750</v>
      </c>
      <c r="BS82" s="46" t="n">
        <v>5039</v>
      </c>
      <c r="BT82" s="46" t="n">
        <v>241</v>
      </c>
      <c r="BU82" s="46" t="n">
        <v>375</v>
      </c>
      <c r="BV82" s="46" t="n">
        <v>5322</v>
      </c>
      <c r="BW82" s="46" t="n">
        <v>1333</v>
      </c>
      <c r="BX82" s="46" t="n">
        <v>166</v>
      </c>
      <c r="BY82" s="46" t="n">
        <v>239</v>
      </c>
      <c r="BZ82" s="46" t="n">
        <v>3170</v>
      </c>
      <c r="CA82" s="46" t="n">
        <v>1028</v>
      </c>
      <c r="CB82" s="46" t="n">
        <v>141</v>
      </c>
      <c r="CC82" s="46" t="n">
        <v>178</v>
      </c>
      <c r="CD82" s="46" t="n">
        <v>2429</v>
      </c>
      <c r="CE82" s="46" t="n">
        <v>810</v>
      </c>
      <c r="CF82" s="46" t="n">
        <v>126</v>
      </c>
      <c r="CG82" s="46" t="n">
        <v>143</v>
      </c>
      <c r="CH82" s="46" t="n">
        <v>2796</v>
      </c>
      <c r="CI82" s="46" t="n">
        <v>673</v>
      </c>
      <c r="CJ82" s="46" t="n">
        <v>2329</v>
      </c>
      <c r="CK82" s="46" t="n">
        <v>2917</v>
      </c>
      <c r="CL82" s="46" t="n">
        <v>31690</v>
      </c>
      <c r="CM82" s="46" t="n">
        <v>13586</v>
      </c>
      <c r="CN82" s="46" t="n">
        <v>746</v>
      </c>
      <c r="CO82" s="46" t="n">
        <v>910</v>
      </c>
      <c r="CP82" s="46" t="n">
        <v>8104</v>
      </c>
      <c r="CQ82" s="46" t="n">
        <v>4436</v>
      </c>
      <c r="CR82" s="46" t="n">
        <v>1012</v>
      </c>
      <c r="CS82" s="46" t="n">
        <v>1218</v>
      </c>
      <c r="CT82" s="46" t="n">
        <v>14046</v>
      </c>
      <c r="CU82" s="46" t="n">
        <v>5927</v>
      </c>
      <c r="CV82" s="46" t="n">
        <v>249</v>
      </c>
      <c r="CW82" s="46" t="n">
        <v>358</v>
      </c>
      <c r="CX82" s="46" t="n">
        <v>4183</v>
      </c>
      <c r="CY82" s="46" t="n">
        <v>1493</v>
      </c>
      <c r="CZ82" s="46" t="n">
        <v>128</v>
      </c>
      <c r="DA82" s="46" t="n">
        <v>196</v>
      </c>
      <c r="DB82" s="46" t="n">
        <v>1853</v>
      </c>
      <c r="DC82" s="46" t="n">
        <v>740</v>
      </c>
      <c r="DD82" s="46" t="n">
        <v>90</v>
      </c>
      <c r="DE82" s="46" t="n">
        <v>113</v>
      </c>
      <c r="DF82" s="46" t="n">
        <v>1323</v>
      </c>
      <c r="DG82" s="46" t="n">
        <v>496</v>
      </c>
      <c r="DH82" s="46" t="n">
        <v>104</v>
      </c>
      <c r="DI82" s="46" t="n">
        <v>122</v>
      </c>
      <c r="DJ82" s="46" t="n">
        <v>2179</v>
      </c>
      <c r="DK82" s="46" t="n">
        <v>492</v>
      </c>
      <c r="DL82" s="46" t="n">
        <v>0</v>
      </c>
      <c r="DM82" s="46" t="n">
        <v>0</v>
      </c>
      <c r="DN82" s="46" t="n">
        <v>0</v>
      </c>
      <c r="DO82" s="46" t="n">
        <v>0</v>
      </c>
      <c r="DP82" s="46" t="n">
        <v>0</v>
      </c>
      <c r="DQ82" s="46" t="n">
        <v>0</v>
      </c>
      <c r="DR82" s="46" t="n">
        <v>0</v>
      </c>
      <c r="DS82" s="46" t="n">
        <v>0</v>
      </c>
      <c r="DT82" s="46" t="n">
        <v>0</v>
      </c>
      <c r="DU82" s="46" t="n">
        <v>0</v>
      </c>
      <c r="DV82" s="47" t="n">
        <v>0</v>
      </c>
      <c r="DW82" s="47" t="n">
        <v>0</v>
      </c>
      <c r="DX82" s="47" t="n">
        <v>0</v>
      </c>
      <c r="DY82" s="47" t="n">
        <v>0</v>
      </c>
      <c r="DZ82" s="47" t="n">
        <v>0</v>
      </c>
      <c r="EA82" s="47" t="n">
        <v>0</v>
      </c>
      <c r="EB82" s="47" t="n">
        <v>0</v>
      </c>
      <c r="EC82" s="47" t="n">
        <v>0</v>
      </c>
      <c r="ED82" s="47" t="n">
        <v>0</v>
      </c>
      <c r="EE82" s="47" t="n">
        <v>0</v>
      </c>
      <c r="EF82" s="47" t="n">
        <v>0</v>
      </c>
      <c r="EG82" s="47" t="n">
        <v>0</v>
      </c>
      <c r="EH82" s="47" t="n">
        <v>0</v>
      </c>
      <c r="EI82" s="47" t="n">
        <v>0</v>
      </c>
      <c r="EJ82" s="47" t="n">
        <v>0</v>
      </c>
      <c r="EK82" s="47" t="n">
        <v>0</v>
      </c>
      <c r="EL82" s="47" t="n">
        <v>0</v>
      </c>
      <c r="EM82" s="47" t="n">
        <v>0</v>
      </c>
      <c r="EN82" s="48"/>
      <c r="EO82" s="48"/>
      <c r="EP82" s="48"/>
      <c r="EQ82" s="48"/>
      <c r="ER82" s="48"/>
      <c r="ES82" s="48"/>
      <c r="ET82" s="48"/>
      <c r="EU82" s="48"/>
    </row>
    <row r="83" customFormat="false" ht="11.25" hidden="false" customHeight="true" outlineLevel="0" collapsed="false">
      <c r="A83" s="43" t="n">
        <v>11</v>
      </c>
      <c r="B83" s="44" t="s">
        <v>46</v>
      </c>
      <c r="C83" s="33" t="s">
        <v>24</v>
      </c>
      <c r="D83" s="45" t="n">
        <v>43861</v>
      </c>
      <c r="E83" s="45" t="n">
        <v>77319</v>
      </c>
      <c r="F83" s="45" t="n">
        <v>822680</v>
      </c>
      <c r="G83" s="45" t="n">
        <v>770413</v>
      </c>
      <c r="H83" s="45" t="n">
        <v>8376</v>
      </c>
      <c r="I83" s="45" t="n">
        <v>12850</v>
      </c>
      <c r="J83" s="45" t="n">
        <v>120743</v>
      </c>
      <c r="K83" s="45" t="n">
        <v>144751</v>
      </c>
      <c r="L83" s="45" t="n">
        <v>13094</v>
      </c>
      <c r="M83" s="45" t="n">
        <v>24573</v>
      </c>
      <c r="N83" s="45" t="n">
        <v>235426</v>
      </c>
      <c r="O83" s="45" t="n">
        <v>230198</v>
      </c>
      <c r="P83" s="45" t="n">
        <v>7296</v>
      </c>
      <c r="Q83" s="45" t="n">
        <v>16615</v>
      </c>
      <c r="R83" s="45" t="n">
        <v>138344</v>
      </c>
      <c r="S83" s="45" t="n">
        <v>129223</v>
      </c>
      <c r="T83" s="45" t="n">
        <v>5240</v>
      </c>
      <c r="U83" s="45" t="n">
        <v>9860</v>
      </c>
      <c r="V83" s="45" t="n">
        <v>107740</v>
      </c>
      <c r="W83" s="45" t="n">
        <v>93275</v>
      </c>
      <c r="X83" s="45" t="n">
        <v>4304</v>
      </c>
      <c r="Y83" s="45" t="n">
        <v>6592</v>
      </c>
      <c r="Z83" s="45" t="n">
        <v>95133</v>
      </c>
      <c r="AA83" s="45" t="n">
        <v>76301</v>
      </c>
      <c r="AB83" s="46" t="n">
        <v>5551</v>
      </c>
      <c r="AC83" s="46" t="n">
        <v>6829</v>
      </c>
      <c r="AD83" s="46" t="n">
        <v>125292</v>
      </c>
      <c r="AE83" s="46" t="n">
        <v>96664</v>
      </c>
      <c r="AF83" s="46" t="n">
        <v>38574</v>
      </c>
      <c r="AG83" s="46" t="n">
        <v>69919</v>
      </c>
      <c r="AH83" s="46" t="n">
        <v>722874</v>
      </c>
      <c r="AI83" s="46" t="n">
        <v>676694</v>
      </c>
      <c r="AJ83" s="46" t="n">
        <v>6630</v>
      </c>
      <c r="AK83" s="46" t="n">
        <v>10731</v>
      </c>
      <c r="AL83" s="46" t="n">
        <v>94497</v>
      </c>
      <c r="AM83" s="46" t="n">
        <v>113581</v>
      </c>
      <c r="AN83" s="46" t="n">
        <v>10782</v>
      </c>
      <c r="AO83" s="46" t="n">
        <v>21406</v>
      </c>
      <c r="AP83" s="46" t="n">
        <v>191638</v>
      </c>
      <c r="AQ83" s="46" t="n">
        <v>189008</v>
      </c>
      <c r="AR83" s="46" t="n">
        <v>6730</v>
      </c>
      <c r="AS83" s="46" t="n">
        <v>15511</v>
      </c>
      <c r="AT83" s="46" t="n">
        <v>125933</v>
      </c>
      <c r="AU83" s="46" t="n">
        <v>119302</v>
      </c>
      <c r="AV83" s="46" t="n">
        <v>4943</v>
      </c>
      <c r="AW83" s="46" t="n">
        <v>9335</v>
      </c>
      <c r="AX83" s="46" t="n">
        <v>100771</v>
      </c>
      <c r="AY83" s="46" t="n">
        <v>88161</v>
      </c>
      <c r="AZ83" s="46" t="n">
        <v>4134</v>
      </c>
      <c r="BA83" s="46" t="n">
        <v>6335</v>
      </c>
      <c r="BB83" s="46" t="n">
        <v>91222</v>
      </c>
      <c r="BC83" s="46" t="n">
        <v>73392</v>
      </c>
      <c r="BD83" s="46" t="n">
        <v>5355</v>
      </c>
      <c r="BE83" s="46" t="n">
        <v>6601</v>
      </c>
      <c r="BF83" s="46" t="n">
        <v>118811</v>
      </c>
      <c r="BG83" s="46" t="n">
        <v>93248</v>
      </c>
      <c r="BH83" s="46" t="n">
        <v>4897</v>
      </c>
      <c r="BI83" s="46" t="n">
        <v>7493</v>
      </c>
      <c r="BJ83" s="46" t="n">
        <v>107408</v>
      </c>
      <c r="BK83" s="46" t="n">
        <v>87436</v>
      </c>
      <c r="BL83" s="46" t="n">
        <v>1408</v>
      </c>
      <c r="BM83" s="46" t="n">
        <v>1835</v>
      </c>
      <c r="BN83" s="46" t="n">
        <v>25787</v>
      </c>
      <c r="BO83" s="46" t="n">
        <v>25375</v>
      </c>
      <c r="BP83" s="46" t="n">
        <v>2032</v>
      </c>
      <c r="BQ83" s="46" t="n">
        <v>3116</v>
      </c>
      <c r="BR83" s="46" t="n">
        <v>46080</v>
      </c>
      <c r="BS83" s="46" t="n">
        <v>36198</v>
      </c>
      <c r="BT83" s="46" t="n">
        <v>667</v>
      </c>
      <c r="BU83" s="46" t="n">
        <v>1361</v>
      </c>
      <c r="BV83" s="46" t="n">
        <v>14797</v>
      </c>
      <c r="BW83" s="46" t="n">
        <v>11865</v>
      </c>
      <c r="BX83" s="46" t="n">
        <v>318</v>
      </c>
      <c r="BY83" s="46" t="n">
        <v>557</v>
      </c>
      <c r="BZ83" s="46" t="n">
        <v>7398</v>
      </c>
      <c r="CA83" s="46" t="n">
        <v>5678</v>
      </c>
      <c r="CB83" s="46" t="n">
        <v>208</v>
      </c>
      <c r="CC83" s="46" t="n">
        <v>311</v>
      </c>
      <c r="CD83" s="46" t="n">
        <v>4975</v>
      </c>
      <c r="CE83" s="46" t="n">
        <v>3687</v>
      </c>
      <c r="CF83" s="46" t="n">
        <v>264</v>
      </c>
      <c r="CG83" s="46" t="n">
        <v>313</v>
      </c>
      <c r="CH83" s="46" t="n">
        <v>8370</v>
      </c>
      <c r="CI83" s="46" t="n">
        <v>4629</v>
      </c>
      <c r="CJ83" s="46" t="n">
        <v>5287</v>
      </c>
      <c r="CK83" s="46" t="n">
        <v>7400</v>
      </c>
      <c r="CL83" s="46" t="n">
        <v>99805</v>
      </c>
      <c r="CM83" s="46" t="n">
        <v>93719</v>
      </c>
      <c r="CN83" s="46" t="n">
        <v>1746</v>
      </c>
      <c r="CO83" s="46" t="n">
        <v>2119</v>
      </c>
      <c r="CP83" s="46" t="n">
        <v>26246</v>
      </c>
      <c r="CQ83" s="46" t="n">
        <v>31169</v>
      </c>
      <c r="CR83" s="46" t="n">
        <v>2312</v>
      </c>
      <c r="CS83" s="46" t="n">
        <v>3167</v>
      </c>
      <c r="CT83" s="46" t="n">
        <v>43788</v>
      </c>
      <c r="CU83" s="46" t="n">
        <v>41190</v>
      </c>
      <c r="CV83" s="46" t="n">
        <v>566</v>
      </c>
      <c r="CW83" s="46" t="n">
        <v>1104</v>
      </c>
      <c r="CX83" s="46" t="n">
        <v>12411</v>
      </c>
      <c r="CY83" s="46" t="n">
        <v>9920</v>
      </c>
      <c r="CZ83" s="46" t="n">
        <v>297</v>
      </c>
      <c r="DA83" s="46" t="n">
        <v>525</v>
      </c>
      <c r="DB83" s="46" t="n">
        <v>6968</v>
      </c>
      <c r="DC83" s="46" t="n">
        <v>5113</v>
      </c>
      <c r="DD83" s="46" t="n">
        <v>170</v>
      </c>
      <c r="DE83" s="46" t="n">
        <v>257</v>
      </c>
      <c r="DF83" s="46" t="n">
        <v>3910</v>
      </c>
      <c r="DG83" s="46" t="n">
        <v>2908</v>
      </c>
      <c r="DH83" s="46" t="n">
        <v>196</v>
      </c>
      <c r="DI83" s="46" t="n">
        <v>228</v>
      </c>
      <c r="DJ83" s="46" t="n">
        <v>6480</v>
      </c>
      <c r="DK83" s="46" t="n">
        <v>3415</v>
      </c>
      <c r="DL83" s="46" t="n">
        <v>0</v>
      </c>
      <c r="DM83" s="46" t="n">
        <v>0</v>
      </c>
      <c r="DN83" s="46" t="n">
        <v>0</v>
      </c>
      <c r="DO83" s="46" t="n">
        <v>0</v>
      </c>
      <c r="DP83" s="46" t="n">
        <v>0</v>
      </c>
      <c r="DQ83" s="46" t="n">
        <v>0</v>
      </c>
      <c r="DR83" s="46" t="n">
        <v>0</v>
      </c>
      <c r="DS83" s="46" t="n">
        <v>0</v>
      </c>
      <c r="DT83" s="46" t="n">
        <v>0</v>
      </c>
      <c r="DU83" s="46" t="n">
        <v>0</v>
      </c>
      <c r="DV83" s="47" t="n">
        <v>0</v>
      </c>
      <c r="DW83" s="47" t="n">
        <v>0</v>
      </c>
      <c r="DX83" s="47" t="n">
        <v>0</v>
      </c>
      <c r="DY83" s="47" t="n">
        <v>0</v>
      </c>
      <c r="DZ83" s="47" t="n">
        <v>0</v>
      </c>
      <c r="EA83" s="47" t="n">
        <v>0</v>
      </c>
      <c r="EB83" s="47" t="n">
        <v>0</v>
      </c>
      <c r="EC83" s="47" t="n">
        <v>0</v>
      </c>
      <c r="ED83" s="47" t="n">
        <v>0</v>
      </c>
      <c r="EE83" s="47" t="n">
        <v>0</v>
      </c>
      <c r="EF83" s="47" t="n">
        <v>0</v>
      </c>
      <c r="EG83" s="47" t="n">
        <v>0</v>
      </c>
      <c r="EH83" s="47" t="n">
        <v>0</v>
      </c>
      <c r="EI83" s="47" t="n">
        <v>0</v>
      </c>
      <c r="EJ83" s="47" t="n">
        <v>0</v>
      </c>
      <c r="EK83" s="47" t="n">
        <v>0</v>
      </c>
      <c r="EL83" s="47" t="n">
        <v>0</v>
      </c>
      <c r="EM83" s="47" t="n">
        <v>0</v>
      </c>
      <c r="EN83" s="48"/>
      <c r="EO83" s="48"/>
      <c r="EP83" s="48"/>
      <c r="EQ83" s="48"/>
      <c r="ER83" s="48"/>
      <c r="ES83" s="48"/>
      <c r="ET83" s="48"/>
      <c r="EU83" s="48"/>
    </row>
    <row r="84" customFormat="false" ht="11.25" hidden="false" customHeight="true" outlineLevel="0" collapsed="false">
      <c r="A84" s="43" t="n">
        <v>11</v>
      </c>
      <c r="B84" s="44" t="s">
        <v>46</v>
      </c>
      <c r="C84" s="33" t="s">
        <v>25</v>
      </c>
      <c r="D84" s="45" t="n">
        <v>67929</v>
      </c>
      <c r="E84" s="45" t="n">
        <v>108216</v>
      </c>
      <c r="F84" s="45" t="n">
        <v>2338713</v>
      </c>
      <c r="G84" s="45" t="n">
        <v>2530109</v>
      </c>
      <c r="H84" s="45" t="n">
        <v>10211</v>
      </c>
      <c r="I84" s="45" t="n">
        <v>12349</v>
      </c>
      <c r="J84" s="45" t="n">
        <v>274708</v>
      </c>
      <c r="K84" s="45" t="n">
        <v>380416</v>
      </c>
      <c r="L84" s="45" t="n">
        <v>23173</v>
      </c>
      <c r="M84" s="45" t="n">
        <v>34840</v>
      </c>
      <c r="N84" s="45" t="n">
        <v>759920</v>
      </c>
      <c r="O84" s="45" t="n">
        <v>876704</v>
      </c>
      <c r="P84" s="45" t="n">
        <v>10831</v>
      </c>
      <c r="Q84" s="45" t="n">
        <v>23337</v>
      </c>
      <c r="R84" s="45" t="n">
        <v>380121</v>
      </c>
      <c r="S84" s="45" t="n">
        <v>397568</v>
      </c>
      <c r="T84" s="45" t="n">
        <v>8423</v>
      </c>
      <c r="U84" s="45" t="n">
        <v>16084</v>
      </c>
      <c r="V84" s="45" t="n">
        <v>310849</v>
      </c>
      <c r="W84" s="45" t="n">
        <v>308842</v>
      </c>
      <c r="X84" s="45" t="n">
        <v>7641</v>
      </c>
      <c r="Y84" s="45" t="n">
        <v>11867</v>
      </c>
      <c r="Z84" s="45" t="n">
        <v>299271</v>
      </c>
      <c r="AA84" s="45" t="n">
        <v>283442</v>
      </c>
      <c r="AB84" s="46" t="n">
        <v>7650</v>
      </c>
      <c r="AC84" s="46" t="n">
        <v>9739</v>
      </c>
      <c r="AD84" s="46" t="n">
        <v>313841</v>
      </c>
      <c r="AE84" s="46" t="n">
        <v>283136</v>
      </c>
      <c r="AF84" s="46" t="n">
        <v>58539</v>
      </c>
      <c r="AG84" s="46" t="n">
        <v>96456</v>
      </c>
      <c r="AH84" s="46" t="n">
        <v>2045767</v>
      </c>
      <c r="AI84" s="46" t="n">
        <v>2176698</v>
      </c>
      <c r="AJ84" s="46" t="n">
        <v>7361</v>
      </c>
      <c r="AK84" s="46" t="n">
        <v>9197</v>
      </c>
      <c r="AL84" s="46" t="n">
        <v>201981</v>
      </c>
      <c r="AM84" s="46" t="n">
        <v>274114</v>
      </c>
      <c r="AN84" s="46" t="n">
        <v>18314</v>
      </c>
      <c r="AO84" s="46" t="n">
        <v>28953</v>
      </c>
      <c r="AP84" s="46" t="n">
        <v>606921</v>
      </c>
      <c r="AQ84" s="46" t="n">
        <v>692014</v>
      </c>
      <c r="AR84" s="46" t="n">
        <v>9964</v>
      </c>
      <c r="AS84" s="46" t="n">
        <v>21830</v>
      </c>
      <c r="AT84" s="46" t="n">
        <v>348788</v>
      </c>
      <c r="AU84" s="46" t="n">
        <v>365296</v>
      </c>
      <c r="AV84" s="46" t="n">
        <v>8071</v>
      </c>
      <c r="AW84" s="46" t="n">
        <v>15478</v>
      </c>
      <c r="AX84" s="46" t="n">
        <v>296461</v>
      </c>
      <c r="AY84" s="46" t="n">
        <v>295769</v>
      </c>
      <c r="AZ84" s="46" t="n">
        <v>7410</v>
      </c>
      <c r="BA84" s="46" t="n">
        <v>11536</v>
      </c>
      <c r="BB84" s="46" t="n">
        <v>288536</v>
      </c>
      <c r="BC84" s="46" t="n">
        <v>274790</v>
      </c>
      <c r="BD84" s="46" t="n">
        <v>7419</v>
      </c>
      <c r="BE84" s="46" t="n">
        <v>9462</v>
      </c>
      <c r="BF84" s="46" t="n">
        <v>303077</v>
      </c>
      <c r="BG84" s="46" t="n">
        <v>274713</v>
      </c>
      <c r="BH84" s="46" t="n">
        <v>9542</v>
      </c>
      <c r="BI84" s="46" t="n">
        <v>13144</v>
      </c>
      <c r="BJ84" s="46" t="n">
        <v>351291</v>
      </c>
      <c r="BK84" s="46" t="n">
        <v>360275</v>
      </c>
      <c r="BL84" s="46" t="n">
        <v>2324</v>
      </c>
      <c r="BM84" s="46" t="n">
        <v>2632</v>
      </c>
      <c r="BN84" s="46" t="n">
        <v>71975</v>
      </c>
      <c r="BO84" s="46" t="n">
        <v>86411</v>
      </c>
      <c r="BP84" s="46" t="n">
        <v>4681</v>
      </c>
      <c r="BQ84" s="46" t="n">
        <v>6162</v>
      </c>
      <c r="BR84" s="46" t="n">
        <v>178186</v>
      </c>
      <c r="BS84" s="46" t="n">
        <v>179426</v>
      </c>
      <c r="BT84" s="46" t="n">
        <v>1237</v>
      </c>
      <c r="BU84" s="46" t="n">
        <v>2369</v>
      </c>
      <c r="BV84" s="46" t="n">
        <v>46940</v>
      </c>
      <c r="BW84" s="46" t="n">
        <v>46289</v>
      </c>
      <c r="BX84" s="46" t="n">
        <v>596</v>
      </c>
      <c r="BY84" s="46" t="n">
        <v>1050</v>
      </c>
      <c r="BZ84" s="46" t="n">
        <v>22600</v>
      </c>
      <c r="CA84" s="46" t="n">
        <v>22104</v>
      </c>
      <c r="CB84" s="46" t="n">
        <v>373</v>
      </c>
      <c r="CC84" s="46" t="n">
        <v>538</v>
      </c>
      <c r="CD84" s="46" t="n">
        <v>15782</v>
      </c>
      <c r="CE84" s="46" t="n">
        <v>13977</v>
      </c>
      <c r="CF84" s="46" t="n">
        <v>331</v>
      </c>
      <c r="CG84" s="46" t="n">
        <v>393</v>
      </c>
      <c r="CH84" s="46" t="n">
        <v>15804</v>
      </c>
      <c r="CI84" s="46" t="n">
        <v>12066</v>
      </c>
      <c r="CJ84" s="46" t="n">
        <v>9390</v>
      </c>
      <c r="CK84" s="46" t="n">
        <v>11760</v>
      </c>
      <c r="CL84" s="46" t="n">
        <v>292946</v>
      </c>
      <c r="CM84" s="46" t="n">
        <v>353410</v>
      </c>
      <c r="CN84" s="46" t="n">
        <v>2850</v>
      </c>
      <c r="CO84" s="46" t="n">
        <v>3152</v>
      </c>
      <c r="CP84" s="46" t="n">
        <v>72727</v>
      </c>
      <c r="CQ84" s="46" t="n">
        <v>106301</v>
      </c>
      <c r="CR84" s="46" t="n">
        <v>4859</v>
      </c>
      <c r="CS84" s="46" t="n">
        <v>5887</v>
      </c>
      <c r="CT84" s="46" t="n">
        <v>152999</v>
      </c>
      <c r="CU84" s="46" t="n">
        <v>184689</v>
      </c>
      <c r="CV84" s="46" t="n">
        <v>867</v>
      </c>
      <c r="CW84" s="46" t="n">
        <v>1507</v>
      </c>
      <c r="CX84" s="46" t="n">
        <v>31332</v>
      </c>
      <c r="CY84" s="46" t="n">
        <v>32271</v>
      </c>
      <c r="CZ84" s="46" t="n">
        <v>352</v>
      </c>
      <c r="DA84" s="46" t="n">
        <v>606</v>
      </c>
      <c r="DB84" s="46" t="n">
        <v>14387</v>
      </c>
      <c r="DC84" s="46" t="n">
        <v>13072</v>
      </c>
      <c r="DD84" s="46" t="n">
        <v>231</v>
      </c>
      <c r="DE84" s="46" t="n">
        <v>331</v>
      </c>
      <c r="DF84" s="46" t="n">
        <v>10735</v>
      </c>
      <c r="DG84" s="46" t="n">
        <v>8652</v>
      </c>
      <c r="DH84" s="46" t="n">
        <v>231</v>
      </c>
      <c r="DI84" s="46" t="n">
        <v>277</v>
      </c>
      <c r="DJ84" s="46" t="n">
        <v>10764</v>
      </c>
      <c r="DK84" s="46" t="n">
        <v>8422</v>
      </c>
      <c r="DL84" s="46" t="n">
        <v>0</v>
      </c>
      <c r="DM84" s="46" t="n">
        <v>0</v>
      </c>
      <c r="DN84" s="46" t="n">
        <v>0</v>
      </c>
      <c r="DO84" s="46" t="n">
        <v>0</v>
      </c>
      <c r="DP84" s="46" t="n">
        <v>0</v>
      </c>
      <c r="DQ84" s="46" t="n">
        <v>0</v>
      </c>
      <c r="DR84" s="46" t="n">
        <v>0</v>
      </c>
      <c r="DS84" s="46" t="n">
        <v>0</v>
      </c>
      <c r="DT84" s="46" t="n">
        <v>0</v>
      </c>
      <c r="DU84" s="46" t="n">
        <v>0</v>
      </c>
      <c r="DV84" s="47" t="n">
        <v>0</v>
      </c>
      <c r="DW84" s="47" t="n">
        <v>0</v>
      </c>
      <c r="DX84" s="47" t="n">
        <v>0</v>
      </c>
      <c r="DY84" s="47" t="n">
        <v>0</v>
      </c>
      <c r="DZ84" s="47" t="n">
        <v>0</v>
      </c>
      <c r="EA84" s="47" t="n">
        <v>0</v>
      </c>
      <c r="EB84" s="47" t="n">
        <v>0</v>
      </c>
      <c r="EC84" s="47" t="n">
        <v>0</v>
      </c>
      <c r="ED84" s="47" t="n">
        <v>0</v>
      </c>
      <c r="EE84" s="47" t="n">
        <v>0</v>
      </c>
      <c r="EF84" s="47" t="n">
        <v>0</v>
      </c>
      <c r="EG84" s="47" t="n">
        <v>0</v>
      </c>
      <c r="EH84" s="47" t="n">
        <v>0</v>
      </c>
      <c r="EI84" s="47" t="n">
        <v>0</v>
      </c>
      <c r="EJ84" s="47" t="n">
        <v>0</v>
      </c>
      <c r="EK84" s="47" t="n">
        <v>0</v>
      </c>
      <c r="EL84" s="47" t="n">
        <v>0</v>
      </c>
      <c r="EM84" s="47" t="n">
        <v>0</v>
      </c>
      <c r="EN84" s="48"/>
      <c r="EO84" s="48"/>
      <c r="EP84" s="48"/>
      <c r="EQ84" s="48"/>
      <c r="ER84" s="48"/>
      <c r="ES84" s="48"/>
      <c r="ET84" s="48"/>
      <c r="EU84" s="48"/>
    </row>
    <row r="85" customFormat="false" ht="11.25" hidden="false" customHeight="true" outlineLevel="0" collapsed="false">
      <c r="A85" s="43" t="n">
        <v>11</v>
      </c>
      <c r="B85" s="44" t="s">
        <v>46</v>
      </c>
      <c r="C85" s="33" t="s">
        <v>26</v>
      </c>
      <c r="D85" s="45" t="n">
        <v>50748</v>
      </c>
      <c r="E85" s="45" t="n">
        <v>69092</v>
      </c>
      <c r="F85" s="45" t="n">
        <v>2868971</v>
      </c>
      <c r="G85" s="45" t="n">
        <v>3115829</v>
      </c>
      <c r="H85" s="45" t="n">
        <v>4951</v>
      </c>
      <c r="I85" s="45" t="n">
        <v>5290</v>
      </c>
      <c r="J85" s="45" t="n">
        <v>219625</v>
      </c>
      <c r="K85" s="45" t="n">
        <v>298067</v>
      </c>
      <c r="L85" s="45" t="n">
        <v>21880</v>
      </c>
      <c r="M85" s="45" t="n">
        <v>25543</v>
      </c>
      <c r="N85" s="45" t="n">
        <v>1161599</v>
      </c>
      <c r="O85" s="45" t="n">
        <v>1343620</v>
      </c>
      <c r="P85" s="45" t="n">
        <v>7717</v>
      </c>
      <c r="Q85" s="45" t="n">
        <v>13581</v>
      </c>
      <c r="R85" s="45" t="n">
        <v>467798</v>
      </c>
      <c r="S85" s="45" t="n">
        <v>477807</v>
      </c>
      <c r="T85" s="45" t="n">
        <v>5424</v>
      </c>
      <c r="U85" s="45" t="n">
        <v>9679</v>
      </c>
      <c r="V85" s="45" t="n">
        <v>330167</v>
      </c>
      <c r="W85" s="45" t="n">
        <v>333634</v>
      </c>
      <c r="X85" s="45" t="n">
        <v>4938</v>
      </c>
      <c r="Y85" s="45" t="n">
        <v>7455</v>
      </c>
      <c r="Z85" s="45" t="n">
        <v>311266</v>
      </c>
      <c r="AA85" s="45" t="n">
        <v>302917</v>
      </c>
      <c r="AB85" s="46" t="n">
        <v>5838</v>
      </c>
      <c r="AC85" s="46" t="n">
        <v>7544</v>
      </c>
      <c r="AD85" s="46" t="n">
        <v>378513</v>
      </c>
      <c r="AE85" s="46" t="n">
        <v>359781</v>
      </c>
      <c r="AF85" s="46" t="n">
        <v>43281</v>
      </c>
      <c r="AG85" s="46" t="n">
        <v>60268</v>
      </c>
      <c r="AH85" s="46" t="n">
        <v>2481829</v>
      </c>
      <c r="AI85" s="46" t="n">
        <v>2658352</v>
      </c>
      <c r="AJ85" s="46" t="n">
        <v>3490</v>
      </c>
      <c r="AK85" s="46" t="n">
        <v>3743</v>
      </c>
      <c r="AL85" s="46" t="n">
        <v>157205</v>
      </c>
      <c r="AM85" s="46" t="n">
        <v>210067</v>
      </c>
      <c r="AN85" s="46" t="n">
        <v>17343</v>
      </c>
      <c r="AO85" s="46" t="n">
        <v>20438</v>
      </c>
      <c r="AP85" s="46" t="n">
        <v>928250</v>
      </c>
      <c r="AQ85" s="46" t="n">
        <v>1065304</v>
      </c>
      <c r="AR85" s="46" t="n">
        <v>6859</v>
      </c>
      <c r="AS85" s="46" t="n">
        <v>12290</v>
      </c>
      <c r="AT85" s="46" t="n">
        <v>415464</v>
      </c>
      <c r="AU85" s="46" t="n">
        <v>424453</v>
      </c>
      <c r="AV85" s="46" t="n">
        <v>5141</v>
      </c>
      <c r="AW85" s="46" t="n">
        <v>9226</v>
      </c>
      <c r="AX85" s="46" t="n">
        <v>313046</v>
      </c>
      <c r="AY85" s="46" t="n">
        <v>316098</v>
      </c>
      <c r="AZ85" s="46" t="n">
        <v>4783</v>
      </c>
      <c r="BA85" s="46" t="n">
        <v>7239</v>
      </c>
      <c r="BB85" s="46" t="n">
        <v>301110</v>
      </c>
      <c r="BC85" s="46" t="n">
        <v>293294</v>
      </c>
      <c r="BD85" s="46" t="n">
        <v>5665</v>
      </c>
      <c r="BE85" s="46" t="n">
        <v>7332</v>
      </c>
      <c r="BF85" s="46" t="n">
        <v>366750</v>
      </c>
      <c r="BG85" s="46" t="n">
        <v>349133</v>
      </c>
      <c r="BH85" s="46" t="n">
        <v>8273</v>
      </c>
      <c r="BI85" s="46" t="n">
        <v>10447</v>
      </c>
      <c r="BJ85" s="46" t="n">
        <v>467630</v>
      </c>
      <c r="BK85" s="46" t="n">
        <v>508438</v>
      </c>
      <c r="BL85" s="46" t="n">
        <v>1208</v>
      </c>
      <c r="BM85" s="46" t="n">
        <v>1294</v>
      </c>
      <c r="BN85" s="46" t="n">
        <v>58134</v>
      </c>
      <c r="BO85" s="46" t="n">
        <v>73366</v>
      </c>
      <c r="BP85" s="46" t="n">
        <v>4842</v>
      </c>
      <c r="BQ85" s="46" t="n">
        <v>5621</v>
      </c>
      <c r="BR85" s="46" t="n">
        <v>266109</v>
      </c>
      <c r="BS85" s="46" t="n">
        <v>297231</v>
      </c>
      <c r="BT85" s="46" t="n">
        <v>1183</v>
      </c>
      <c r="BU85" s="46" t="n">
        <v>1921</v>
      </c>
      <c r="BV85" s="46" t="n">
        <v>73820</v>
      </c>
      <c r="BW85" s="46" t="n">
        <v>73850</v>
      </c>
      <c r="BX85" s="46" t="n">
        <v>489</v>
      </c>
      <c r="BY85" s="46" t="n">
        <v>833</v>
      </c>
      <c r="BZ85" s="46" t="n">
        <v>30766</v>
      </c>
      <c r="CA85" s="46" t="n">
        <v>30130</v>
      </c>
      <c r="CB85" s="46" t="n">
        <v>284</v>
      </c>
      <c r="CC85" s="46" t="n">
        <v>444</v>
      </c>
      <c r="CD85" s="46" t="n">
        <v>19134</v>
      </c>
      <c r="CE85" s="46" t="n">
        <v>17299</v>
      </c>
      <c r="CF85" s="46" t="n">
        <v>267</v>
      </c>
      <c r="CG85" s="46" t="n">
        <v>334</v>
      </c>
      <c r="CH85" s="46" t="n">
        <v>19666</v>
      </c>
      <c r="CI85" s="46" t="n">
        <v>16560</v>
      </c>
      <c r="CJ85" s="46" t="n">
        <v>7467</v>
      </c>
      <c r="CK85" s="46" t="n">
        <v>8824</v>
      </c>
      <c r="CL85" s="46" t="n">
        <v>387142</v>
      </c>
      <c r="CM85" s="46" t="n">
        <v>457476</v>
      </c>
      <c r="CN85" s="46" t="n">
        <v>1461</v>
      </c>
      <c r="CO85" s="46" t="n">
        <v>1547</v>
      </c>
      <c r="CP85" s="46" t="n">
        <v>62420</v>
      </c>
      <c r="CQ85" s="46" t="n">
        <v>88000</v>
      </c>
      <c r="CR85" s="46" t="n">
        <v>4537</v>
      </c>
      <c r="CS85" s="46" t="n">
        <v>5105</v>
      </c>
      <c r="CT85" s="46" t="n">
        <v>233348</v>
      </c>
      <c r="CU85" s="46" t="n">
        <v>278316</v>
      </c>
      <c r="CV85" s="46" t="n">
        <v>858</v>
      </c>
      <c r="CW85" s="46" t="n">
        <v>1291</v>
      </c>
      <c r="CX85" s="46" t="n">
        <v>52334</v>
      </c>
      <c r="CY85" s="46" t="n">
        <v>53353</v>
      </c>
      <c r="CZ85" s="46" t="n">
        <v>283</v>
      </c>
      <c r="DA85" s="46" t="n">
        <v>453</v>
      </c>
      <c r="DB85" s="46" t="n">
        <v>17121</v>
      </c>
      <c r="DC85" s="46" t="n">
        <v>17535</v>
      </c>
      <c r="DD85" s="46" t="n">
        <v>155</v>
      </c>
      <c r="DE85" s="46" t="n">
        <v>216</v>
      </c>
      <c r="DF85" s="46" t="n">
        <v>10156</v>
      </c>
      <c r="DG85" s="46" t="n">
        <v>9622</v>
      </c>
      <c r="DH85" s="46" t="n">
        <v>173</v>
      </c>
      <c r="DI85" s="46" t="n">
        <v>212</v>
      </c>
      <c r="DJ85" s="46" t="n">
        <v>11762</v>
      </c>
      <c r="DK85" s="46" t="n">
        <v>10648</v>
      </c>
      <c r="DL85" s="46" t="n">
        <v>0</v>
      </c>
      <c r="DM85" s="46" t="n">
        <v>0</v>
      </c>
      <c r="DN85" s="46" t="n">
        <v>0</v>
      </c>
      <c r="DO85" s="46" t="n">
        <v>0</v>
      </c>
      <c r="DP85" s="46" t="n">
        <v>0</v>
      </c>
      <c r="DQ85" s="46" t="n">
        <v>0</v>
      </c>
      <c r="DR85" s="46" t="n">
        <v>0</v>
      </c>
      <c r="DS85" s="46" t="n">
        <v>0</v>
      </c>
      <c r="DT85" s="46" t="n">
        <v>0</v>
      </c>
      <c r="DU85" s="46" t="n">
        <v>0</v>
      </c>
      <c r="DV85" s="47" t="n">
        <v>0</v>
      </c>
      <c r="DW85" s="47" t="n">
        <v>0</v>
      </c>
      <c r="DX85" s="47" t="n">
        <v>0</v>
      </c>
      <c r="DY85" s="47" t="n">
        <v>0</v>
      </c>
      <c r="DZ85" s="47" t="n">
        <v>0</v>
      </c>
      <c r="EA85" s="47" t="n">
        <v>0</v>
      </c>
      <c r="EB85" s="47" t="n">
        <v>0</v>
      </c>
      <c r="EC85" s="47" t="n">
        <v>0</v>
      </c>
      <c r="ED85" s="47" t="n">
        <v>0</v>
      </c>
      <c r="EE85" s="47" t="n">
        <v>0</v>
      </c>
      <c r="EF85" s="47" t="n">
        <v>0</v>
      </c>
      <c r="EG85" s="47" t="n">
        <v>0</v>
      </c>
      <c r="EH85" s="47" t="n">
        <v>0</v>
      </c>
      <c r="EI85" s="47" t="n">
        <v>0</v>
      </c>
      <c r="EJ85" s="47" t="n">
        <v>0</v>
      </c>
      <c r="EK85" s="47" t="n">
        <v>0</v>
      </c>
      <c r="EL85" s="47" t="n">
        <v>0</v>
      </c>
      <c r="EM85" s="47" t="n">
        <v>0</v>
      </c>
      <c r="EN85" s="48"/>
      <c r="EO85" s="48"/>
      <c r="EP85" s="48"/>
      <c r="EQ85" s="48"/>
      <c r="ER85" s="48"/>
      <c r="ES85" s="48"/>
      <c r="ET85" s="48"/>
      <c r="EU85" s="48"/>
    </row>
    <row r="86" customFormat="false" ht="11.25" hidden="false" customHeight="true" outlineLevel="0" collapsed="false">
      <c r="A86" s="43" t="n">
        <v>11</v>
      </c>
      <c r="B86" s="44" t="s">
        <v>46</v>
      </c>
      <c r="C86" s="33" t="s">
        <v>27</v>
      </c>
      <c r="D86" s="45" t="n">
        <v>31566</v>
      </c>
      <c r="E86" s="45" t="n">
        <v>43093</v>
      </c>
      <c r="F86" s="45" t="n">
        <v>2566486</v>
      </c>
      <c r="G86" s="45" t="n">
        <v>2731266</v>
      </c>
      <c r="H86" s="45" t="n">
        <v>1226</v>
      </c>
      <c r="I86" s="45" t="n">
        <v>1324</v>
      </c>
      <c r="J86" s="45" t="n">
        <v>78187</v>
      </c>
      <c r="K86" s="45" t="n">
        <v>103523</v>
      </c>
      <c r="L86" s="45" t="n">
        <v>12203</v>
      </c>
      <c r="M86" s="45" t="n">
        <v>14236</v>
      </c>
      <c r="N86" s="45" t="n">
        <v>914887</v>
      </c>
      <c r="O86" s="45" t="n">
        <v>1050204</v>
      </c>
      <c r="P86" s="45" t="n">
        <v>6850</v>
      </c>
      <c r="Q86" s="45" t="n">
        <v>10487</v>
      </c>
      <c r="R86" s="45" t="n">
        <v>567685</v>
      </c>
      <c r="S86" s="45" t="n">
        <v>597861</v>
      </c>
      <c r="T86" s="45" t="n">
        <v>4024</v>
      </c>
      <c r="U86" s="45" t="n">
        <v>6771</v>
      </c>
      <c r="V86" s="45" t="n">
        <v>347862</v>
      </c>
      <c r="W86" s="45" t="n">
        <v>350785</v>
      </c>
      <c r="X86" s="45" t="n">
        <v>3313</v>
      </c>
      <c r="Y86" s="45" t="n">
        <v>4886</v>
      </c>
      <c r="Z86" s="45" t="n">
        <v>298187</v>
      </c>
      <c r="AA86" s="45" t="n">
        <v>287242</v>
      </c>
      <c r="AB86" s="46" t="n">
        <v>3950</v>
      </c>
      <c r="AC86" s="46" t="n">
        <v>5389</v>
      </c>
      <c r="AD86" s="46" t="n">
        <v>359677</v>
      </c>
      <c r="AE86" s="46" t="n">
        <v>341648</v>
      </c>
      <c r="AF86" s="46" t="n">
        <v>27608</v>
      </c>
      <c r="AG86" s="46" t="n">
        <v>37985</v>
      </c>
      <c r="AH86" s="46" t="n">
        <v>2268182</v>
      </c>
      <c r="AI86" s="46" t="n">
        <v>2390388</v>
      </c>
      <c r="AJ86" s="46" t="n">
        <v>838</v>
      </c>
      <c r="AK86" s="46" t="n">
        <v>901</v>
      </c>
      <c r="AL86" s="46" t="n">
        <v>55324</v>
      </c>
      <c r="AM86" s="46" t="n">
        <v>70971</v>
      </c>
      <c r="AN86" s="46" t="n">
        <v>9911</v>
      </c>
      <c r="AO86" s="46" t="n">
        <v>11522</v>
      </c>
      <c r="AP86" s="46" t="n">
        <v>749336</v>
      </c>
      <c r="AQ86" s="46" t="n">
        <v>853262</v>
      </c>
      <c r="AR86" s="46" t="n">
        <v>6066</v>
      </c>
      <c r="AS86" s="46" t="n">
        <v>9261</v>
      </c>
      <c r="AT86" s="46" t="n">
        <v>503937</v>
      </c>
      <c r="AU86" s="46" t="n">
        <v>529368</v>
      </c>
      <c r="AV86" s="46" t="n">
        <v>3762</v>
      </c>
      <c r="AW86" s="46" t="n">
        <v>6337</v>
      </c>
      <c r="AX86" s="46" t="n">
        <v>324632</v>
      </c>
      <c r="AY86" s="46" t="n">
        <v>327859</v>
      </c>
      <c r="AZ86" s="46" t="n">
        <v>3200</v>
      </c>
      <c r="BA86" s="46" t="n">
        <v>4712</v>
      </c>
      <c r="BB86" s="46" t="n">
        <v>286633</v>
      </c>
      <c r="BC86" s="46" t="n">
        <v>277361</v>
      </c>
      <c r="BD86" s="46" t="n">
        <v>3831</v>
      </c>
      <c r="BE86" s="46" t="n">
        <v>5252</v>
      </c>
      <c r="BF86" s="46" t="n">
        <v>348318</v>
      </c>
      <c r="BG86" s="46" t="n">
        <v>331564</v>
      </c>
      <c r="BH86" s="46" t="n">
        <v>5090</v>
      </c>
      <c r="BI86" s="46" t="n">
        <v>6876</v>
      </c>
      <c r="BJ86" s="46" t="n">
        <v>399077</v>
      </c>
      <c r="BK86" s="46" t="n">
        <v>440566</v>
      </c>
      <c r="BL86" s="46" t="n">
        <v>380</v>
      </c>
      <c r="BM86" s="46" t="n">
        <v>424</v>
      </c>
      <c r="BN86" s="46" t="n">
        <v>24388</v>
      </c>
      <c r="BO86" s="46" t="n">
        <v>32295</v>
      </c>
      <c r="BP86" s="46" t="n">
        <v>2911</v>
      </c>
      <c r="BQ86" s="46" t="n">
        <v>3575</v>
      </c>
      <c r="BR86" s="46" t="n">
        <v>221683</v>
      </c>
      <c r="BS86" s="46" t="n">
        <v>251096</v>
      </c>
      <c r="BT86" s="46" t="n">
        <v>1091</v>
      </c>
      <c r="BU86" s="46" t="n">
        <v>1799</v>
      </c>
      <c r="BV86" s="46" t="n">
        <v>92124</v>
      </c>
      <c r="BW86" s="46" t="n">
        <v>95531</v>
      </c>
      <c r="BX86" s="46" t="n">
        <v>353</v>
      </c>
      <c r="BY86" s="46" t="n">
        <v>591</v>
      </c>
      <c r="BZ86" s="46" t="n">
        <v>29462</v>
      </c>
      <c r="CA86" s="46" t="n">
        <v>30780</v>
      </c>
      <c r="CB86" s="46" t="n">
        <v>187</v>
      </c>
      <c r="CC86" s="46" t="n">
        <v>274</v>
      </c>
      <c r="CD86" s="46" t="n">
        <v>16759</v>
      </c>
      <c r="CE86" s="46" t="n">
        <v>16204</v>
      </c>
      <c r="CF86" s="46" t="n">
        <v>168</v>
      </c>
      <c r="CG86" s="46" t="n">
        <v>213</v>
      </c>
      <c r="CH86" s="46" t="n">
        <v>14660</v>
      </c>
      <c r="CI86" s="46" t="n">
        <v>14658</v>
      </c>
      <c r="CJ86" s="46" t="n">
        <v>3958</v>
      </c>
      <c r="CK86" s="46" t="n">
        <v>5108</v>
      </c>
      <c r="CL86" s="46" t="n">
        <v>298303</v>
      </c>
      <c r="CM86" s="46" t="n">
        <v>340878</v>
      </c>
      <c r="CN86" s="46" t="n">
        <v>388</v>
      </c>
      <c r="CO86" s="46" t="n">
        <v>423</v>
      </c>
      <c r="CP86" s="46" t="n">
        <v>22862</v>
      </c>
      <c r="CQ86" s="46" t="n">
        <v>32551</v>
      </c>
      <c r="CR86" s="46" t="n">
        <v>2292</v>
      </c>
      <c r="CS86" s="46" t="n">
        <v>2714</v>
      </c>
      <c r="CT86" s="46" t="n">
        <v>165550</v>
      </c>
      <c r="CU86" s="46" t="n">
        <v>196941</v>
      </c>
      <c r="CV86" s="46" t="n">
        <v>784</v>
      </c>
      <c r="CW86" s="46" t="n">
        <v>1226</v>
      </c>
      <c r="CX86" s="46" t="n">
        <v>63747</v>
      </c>
      <c r="CY86" s="46" t="n">
        <v>68493</v>
      </c>
      <c r="CZ86" s="46" t="n">
        <v>262</v>
      </c>
      <c r="DA86" s="46" t="n">
        <v>434</v>
      </c>
      <c r="DB86" s="46" t="n">
        <v>23230</v>
      </c>
      <c r="DC86" s="46" t="n">
        <v>22926</v>
      </c>
      <c r="DD86" s="46" t="n">
        <v>113</v>
      </c>
      <c r="DE86" s="46" t="n">
        <v>174</v>
      </c>
      <c r="DF86" s="46" t="n">
        <v>11553</v>
      </c>
      <c r="DG86" s="46" t="n">
        <v>9881</v>
      </c>
      <c r="DH86" s="46" t="n">
        <v>119</v>
      </c>
      <c r="DI86" s="46" t="n">
        <v>137</v>
      </c>
      <c r="DJ86" s="46" t="n">
        <v>11358</v>
      </c>
      <c r="DK86" s="46" t="n">
        <v>10084</v>
      </c>
      <c r="DL86" s="46" t="n">
        <v>0</v>
      </c>
      <c r="DM86" s="46" t="n">
        <v>0</v>
      </c>
      <c r="DN86" s="46" t="n">
        <v>0</v>
      </c>
      <c r="DO86" s="46" t="n">
        <v>0</v>
      </c>
      <c r="DP86" s="46" t="n">
        <v>0</v>
      </c>
      <c r="DQ86" s="46" t="n">
        <v>0</v>
      </c>
      <c r="DR86" s="46" t="n">
        <v>0</v>
      </c>
      <c r="DS86" s="46" t="n">
        <v>0</v>
      </c>
      <c r="DT86" s="46" t="n">
        <v>0</v>
      </c>
      <c r="DU86" s="46" t="n">
        <v>0</v>
      </c>
      <c r="DV86" s="47" t="n">
        <v>0</v>
      </c>
      <c r="DW86" s="47" t="n">
        <v>0</v>
      </c>
      <c r="DX86" s="47" t="n">
        <v>0</v>
      </c>
      <c r="DY86" s="47" t="n">
        <v>0</v>
      </c>
      <c r="DZ86" s="47" t="n">
        <v>0</v>
      </c>
      <c r="EA86" s="47" t="n">
        <v>0</v>
      </c>
      <c r="EB86" s="47" t="n">
        <v>0</v>
      </c>
      <c r="EC86" s="47" t="n">
        <v>0</v>
      </c>
      <c r="ED86" s="47" t="n">
        <v>0</v>
      </c>
      <c r="EE86" s="47" t="n">
        <v>0</v>
      </c>
      <c r="EF86" s="47" t="n">
        <v>0</v>
      </c>
      <c r="EG86" s="47" t="n">
        <v>0</v>
      </c>
      <c r="EH86" s="47" t="n">
        <v>0</v>
      </c>
      <c r="EI86" s="47" t="n">
        <v>0</v>
      </c>
      <c r="EJ86" s="47" t="n">
        <v>0</v>
      </c>
      <c r="EK86" s="47" t="n">
        <v>0</v>
      </c>
      <c r="EL86" s="47" t="n">
        <v>0</v>
      </c>
      <c r="EM86" s="47" t="n">
        <v>0</v>
      </c>
      <c r="EN86" s="48"/>
      <c r="EO86" s="48"/>
      <c r="EP86" s="48"/>
      <c r="EQ86" s="48"/>
      <c r="ER86" s="48"/>
      <c r="ES86" s="48"/>
      <c r="ET86" s="48"/>
      <c r="EU86" s="48"/>
    </row>
    <row r="87" customFormat="false" ht="11.25" hidden="false" customHeight="true" outlineLevel="0" collapsed="false">
      <c r="A87" s="43" t="n">
        <v>11</v>
      </c>
      <c r="B87" s="44" t="s">
        <v>46</v>
      </c>
      <c r="C87" s="33" t="s">
        <v>28</v>
      </c>
      <c r="D87" s="45" t="n">
        <v>46351</v>
      </c>
      <c r="E87" s="45" t="n">
        <v>77175</v>
      </c>
      <c r="F87" s="45" t="n">
        <v>6081072</v>
      </c>
      <c r="G87" s="45" t="n">
        <v>6404972</v>
      </c>
      <c r="H87" s="45" t="n">
        <v>470</v>
      </c>
      <c r="I87" s="45" t="n">
        <v>568</v>
      </c>
      <c r="J87" s="45" t="n">
        <v>43858</v>
      </c>
      <c r="K87" s="45" t="n">
        <v>59572</v>
      </c>
      <c r="L87" s="45" t="n">
        <v>12952</v>
      </c>
      <c r="M87" s="45" t="n">
        <v>19094</v>
      </c>
      <c r="N87" s="45" t="n">
        <v>1454222</v>
      </c>
      <c r="O87" s="45" t="n">
        <v>1758937</v>
      </c>
      <c r="P87" s="45" t="n">
        <v>12276</v>
      </c>
      <c r="Q87" s="45" t="n">
        <v>22177</v>
      </c>
      <c r="R87" s="45" t="n">
        <v>1635710</v>
      </c>
      <c r="S87" s="45" t="n">
        <v>1704900</v>
      </c>
      <c r="T87" s="45" t="n">
        <v>7988</v>
      </c>
      <c r="U87" s="45" t="n">
        <v>15142</v>
      </c>
      <c r="V87" s="45" t="n">
        <v>1110966</v>
      </c>
      <c r="W87" s="45" t="n">
        <v>1110980</v>
      </c>
      <c r="X87" s="45" t="n">
        <v>5860</v>
      </c>
      <c r="Y87" s="45" t="n">
        <v>9734</v>
      </c>
      <c r="Z87" s="45" t="n">
        <v>839560</v>
      </c>
      <c r="AA87" s="45" t="n">
        <v>819374</v>
      </c>
      <c r="AB87" s="46" t="n">
        <v>6805</v>
      </c>
      <c r="AC87" s="46" t="n">
        <v>10460</v>
      </c>
      <c r="AD87" s="46" t="n">
        <v>996755</v>
      </c>
      <c r="AE87" s="46" t="n">
        <v>951207</v>
      </c>
      <c r="AF87" s="46" t="n">
        <v>41535</v>
      </c>
      <c r="AG87" s="46" t="n">
        <v>69713</v>
      </c>
      <c r="AH87" s="46" t="n">
        <v>5504904</v>
      </c>
      <c r="AI87" s="46" t="n">
        <v>5749423</v>
      </c>
      <c r="AJ87" s="46" t="n">
        <v>303</v>
      </c>
      <c r="AK87" s="46" t="n">
        <v>370</v>
      </c>
      <c r="AL87" s="46" t="n">
        <v>28328</v>
      </c>
      <c r="AM87" s="46" t="n">
        <v>38339</v>
      </c>
      <c r="AN87" s="46" t="n">
        <v>10656</v>
      </c>
      <c r="AO87" s="46" t="n">
        <v>15857</v>
      </c>
      <c r="AP87" s="46" t="n">
        <v>1212373</v>
      </c>
      <c r="AQ87" s="46" t="n">
        <v>1449767</v>
      </c>
      <c r="AR87" s="46" t="n">
        <v>11039</v>
      </c>
      <c r="AS87" s="46" t="n">
        <v>20149</v>
      </c>
      <c r="AT87" s="46" t="n">
        <v>1476242</v>
      </c>
      <c r="AU87" s="46" t="n">
        <v>1536020</v>
      </c>
      <c r="AV87" s="46" t="n">
        <v>7399</v>
      </c>
      <c r="AW87" s="46" t="n">
        <v>13998</v>
      </c>
      <c r="AX87" s="46" t="n">
        <v>1029815</v>
      </c>
      <c r="AY87" s="46" t="n">
        <v>1029139</v>
      </c>
      <c r="AZ87" s="46" t="n">
        <v>5567</v>
      </c>
      <c r="BA87" s="46" t="n">
        <v>9244</v>
      </c>
      <c r="BB87" s="46" t="n">
        <v>795777</v>
      </c>
      <c r="BC87" s="46" t="n">
        <v>777515</v>
      </c>
      <c r="BD87" s="46" t="n">
        <v>6571</v>
      </c>
      <c r="BE87" s="46" t="n">
        <v>10095</v>
      </c>
      <c r="BF87" s="46" t="n">
        <v>962367</v>
      </c>
      <c r="BG87" s="46" t="n">
        <v>918641</v>
      </c>
      <c r="BH87" s="46" t="n">
        <v>7211</v>
      </c>
      <c r="BI87" s="46" t="n">
        <v>12407</v>
      </c>
      <c r="BJ87" s="46" t="n">
        <v>889919</v>
      </c>
      <c r="BK87" s="46" t="n">
        <v>994062</v>
      </c>
      <c r="BL87" s="46" t="n">
        <v>143</v>
      </c>
      <c r="BM87" s="46" t="n">
        <v>171</v>
      </c>
      <c r="BN87" s="46" t="n">
        <v>12671</v>
      </c>
      <c r="BO87" s="46" t="n">
        <v>18096</v>
      </c>
      <c r="BP87" s="46" t="n">
        <v>3337</v>
      </c>
      <c r="BQ87" s="46" t="n">
        <v>5334</v>
      </c>
      <c r="BR87" s="46" t="n">
        <v>369726</v>
      </c>
      <c r="BS87" s="46" t="n">
        <v>453148</v>
      </c>
      <c r="BT87" s="46" t="n">
        <v>2168</v>
      </c>
      <c r="BU87" s="46" t="n">
        <v>4177</v>
      </c>
      <c r="BV87" s="46" t="n">
        <v>282451</v>
      </c>
      <c r="BW87" s="46" t="n">
        <v>303559</v>
      </c>
      <c r="BX87" s="46" t="n">
        <v>789</v>
      </c>
      <c r="BY87" s="46" t="n">
        <v>1513</v>
      </c>
      <c r="BZ87" s="46" t="n">
        <v>106180</v>
      </c>
      <c r="CA87" s="46" t="n">
        <v>109778</v>
      </c>
      <c r="CB87" s="46" t="n">
        <v>442</v>
      </c>
      <c r="CC87" s="46" t="n">
        <v>733</v>
      </c>
      <c r="CD87" s="46" t="n">
        <v>67990</v>
      </c>
      <c r="CE87" s="46" t="n">
        <v>63180</v>
      </c>
      <c r="CF87" s="46" t="n">
        <v>332</v>
      </c>
      <c r="CG87" s="46" t="n">
        <v>479</v>
      </c>
      <c r="CH87" s="46" t="n">
        <v>50898</v>
      </c>
      <c r="CI87" s="46" t="n">
        <v>46299</v>
      </c>
      <c r="CJ87" s="46" t="n">
        <v>4816</v>
      </c>
      <c r="CK87" s="46" t="n">
        <v>7462</v>
      </c>
      <c r="CL87" s="46" t="n">
        <v>576168</v>
      </c>
      <c r="CM87" s="46" t="n">
        <v>655549</v>
      </c>
      <c r="CN87" s="46" t="n">
        <v>167</v>
      </c>
      <c r="CO87" s="46" t="n">
        <v>198</v>
      </c>
      <c r="CP87" s="46" t="n">
        <v>15529</v>
      </c>
      <c r="CQ87" s="46" t="n">
        <v>21233</v>
      </c>
      <c r="CR87" s="46" t="n">
        <v>2296</v>
      </c>
      <c r="CS87" s="46" t="n">
        <v>3237</v>
      </c>
      <c r="CT87" s="46" t="n">
        <v>241848</v>
      </c>
      <c r="CU87" s="46" t="n">
        <v>309170</v>
      </c>
      <c r="CV87" s="46" t="n">
        <v>1237</v>
      </c>
      <c r="CW87" s="46" t="n">
        <v>2028</v>
      </c>
      <c r="CX87" s="46" t="n">
        <v>159467</v>
      </c>
      <c r="CY87" s="46" t="n">
        <v>168880</v>
      </c>
      <c r="CZ87" s="46" t="n">
        <v>589</v>
      </c>
      <c r="DA87" s="46" t="n">
        <v>1144</v>
      </c>
      <c r="DB87" s="46" t="n">
        <v>81150</v>
      </c>
      <c r="DC87" s="46" t="n">
        <v>81840</v>
      </c>
      <c r="DD87" s="46" t="n">
        <v>293</v>
      </c>
      <c r="DE87" s="46" t="n">
        <v>490</v>
      </c>
      <c r="DF87" s="46" t="n">
        <v>43783</v>
      </c>
      <c r="DG87" s="46" t="n">
        <v>41859</v>
      </c>
      <c r="DH87" s="46" t="n">
        <v>234</v>
      </c>
      <c r="DI87" s="46" t="n">
        <v>365</v>
      </c>
      <c r="DJ87" s="46" t="n">
        <v>34387</v>
      </c>
      <c r="DK87" s="46" t="n">
        <v>32565</v>
      </c>
      <c r="DL87" s="46" t="n">
        <v>0</v>
      </c>
      <c r="DM87" s="46" t="n">
        <v>0</v>
      </c>
      <c r="DN87" s="46" t="n">
        <v>0</v>
      </c>
      <c r="DO87" s="46" t="n">
        <v>0</v>
      </c>
      <c r="DP87" s="46" t="n">
        <v>0</v>
      </c>
      <c r="DQ87" s="46" t="n">
        <v>0</v>
      </c>
      <c r="DR87" s="46" t="n">
        <v>0</v>
      </c>
      <c r="DS87" s="46" t="n">
        <v>0</v>
      </c>
      <c r="DT87" s="46" t="n">
        <v>0</v>
      </c>
      <c r="DU87" s="46" t="n">
        <v>0</v>
      </c>
      <c r="DV87" s="47" t="n">
        <v>0</v>
      </c>
      <c r="DW87" s="47" t="n">
        <v>0</v>
      </c>
      <c r="DX87" s="47" t="n">
        <v>0</v>
      </c>
      <c r="DY87" s="47" t="n">
        <v>0</v>
      </c>
      <c r="DZ87" s="47" t="n">
        <v>0</v>
      </c>
      <c r="EA87" s="47" t="n">
        <v>0</v>
      </c>
      <c r="EB87" s="47" t="n">
        <v>0</v>
      </c>
      <c r="EC87" s="47" t="n">
        <v>0</v>
      </c>
      <c r="ED87" s="47" t="n">
        <v>0</v>
      </c>
      <c r="EE87" s="47" t="n">
        <v>0</v>
      </c>
      <c r="EF87" s="47" t="n">
        <v>0</v>
      </c>
      <c r="EG87" s="47" t="n">
        <v>0</v>
      </c>
      <c r="EH87" s="47" t="n">
        <v>0</v>
      </c>
      <c r="EI87" s="47" t="n">
        <v>0</v>
      </c>
      <c r="EJ87" s="47" t="n">
        <v>0</v>
      </c>
      <c r="EK87" s="47" t="n">
        <v>0</v>
      </c>
      <c r="EL87" s="47" t="n">
        <v>0</v>
      </c>
      <c r="EM87" s="47" t="n">
        <v>0</v>
      </c>
      <c r="EN87" s="48"/>
      <c r="EO87" s="48"/>
      <c r="EP87" s="48"/>
      <c r="EQ87" s="48"/>
      <c r="ER87" s="48"/>
      <c r="ES87" s="48"/>
      <c r="ET87" s="48"/>
      <c r="EU87" s="48"/>
    </row>
    <row r="88" customFormat="false" ht="11.25" hidden="false" customHeight="true" outlineLevel="0" collapsed="false">
      <c r="A88" s="43" t="n">
        <v>11</v>
      </c>
      <c r="B88" s="44" t="s">
        <v>46</v>
      </c>
      <c r="C88" s="33" t="s">
        <v>29</v>
      </c>
      <c r="D88" s="45" t="n">
        <v>27761</v>
      </c>
      <c r="E88" s="45" t="n">
        <v>66687</v>
      </c>
      <c r="F88" s="45" t="n">
        <v>13714447</v>
      </c>
      <c r="G88" s="45" t="n">
        <v>14258838</v>
      </c>
      <c r="H88" s="45" t="n">
        <v>55</v>
      </c>
      <c r="I88" s="45" t="n">
        <v>91</v>
      </c>
      <c r="J88" s="45" t="n">
        <v>20096</v>
      </c>
      <c r="K88" s="45" t="n">
        <v>24546</v>
      </c>
      <c r="L88" s="45" t="n">
        <v>4167</v>
      </c>
      <c r="M88" s="45" t="n">
        <v>7961</v>
      </c>
      <c r="N88" s="45" t="n">
        <v>1061451</v>
      </c>
      <c r="O88" s="45" t="n">
        <v>1317173</v>
      </c>
      <c r="P88" s="45" t="n">
        <v>7833</v>
      </c>
      <c r="Q88" s="45" t="n">
        <v>21766</v>
      </c>
      <c r="R88" s="45" t="n">
        <v>2791306</v>
      </c>
      <c r="S88" s="45" t="n">
        <v>3150294</v>
      </c>
      <c r="T88" s="45" t="n">
        <v>6030</v>
      </c>
      <c r="U88" s="45" t="n">
        <v>17279</v>
      </c>
      <c r="V88" s="45" t="n">
        <v>3439498</v>
      </c>
      <c r="W88" s="45" t="n">
        <v>3428059</v>
      </c>
      <c r="X88" s="45" t="n">
        <v>4491</v>
      </c>
      <c r="Y88" s="45" t="n">
        <v>10139</v>
      </c>
      <c r="Z88" s="45" t="n">
        <v>3196360</v>
      </c>
      <c r="AA88" s="45" t="n">
        <v>3112180</v>
      </c>
      <c r="AB88" s="46" t="n">
        <v>5185</v>
      </c>
      <c r="AC88" s="46" t="n">
        <v>9451</v>
      </c>
      <c r="AD88" s="46" t="n">
        <v>3205735</v>
      </c>
      <c r="AE88" s="46" t="n">
        <v>3226584</v>
      </c>
      <c r="AF88" s="46" t="n">
        <v>25820</v>
      </c>
      <c r="AG88" s="46" t="n">
        <v>62562</v>
      </c>
      <c r="AH88" s="46" t="n">
        <v>12961366</v>
      </c>
      <c r="AI88" s="46" t="n">
        <v>13367164</v>
      </c>
      <c r="AJ88" s="46" t="n">
        <v>40</v>
      </c>
      <c r="AK88" s="46" t="n">
        <v>68</v>
      </c>
      <c r="AL88" s="46" t="n">
        <v>16430</v>
      </c>
      <c r="AM88" s="46" t="n">
        <v>19474</v>
      </c>
      <c r="AN88" s="46" t="n">
        <v>3636</v>
      </c>
      <c r="AO88" s="46" t="n">
        <v>7030</v>
      </c>
      <c r="AP88" s="46" t="n">
        <v>921417</v>
      </c>
      <c r="AQ88" s="46" t="n">
        <v>1146493</v>
      </c>
      <c r="AR88" s="46" t="n">
        <v>7314</v>
      </c>
      <c r="AS88" s="46" t="n">
        <v>20588</v>
      </c>
      <c r="AT88" s="46" t="n">
        <v>2634143</v>
      </c>
      <c r="AU88" s="46" t="n">
        <v>2957957</v>
      </c>
      <c r="AV88" s="46" t="n">
        <v>5651</v>
      </c>
      <c r="AW88" s="46" t="n">
        <v>16288</v>
      </c>
      <c r="AX88" s="46" t="n">
        <v>3251734</v>
      </c>
      <c r="AY88" s="46" t="n">
        <v>3219993</v>
      </c>
      <c r="AZ88" s="46" t="n">
        <v>4193</v>
      </c>
      <c r="BA88" s="46" t="n">
        <v>9488</v>
      </c>
      <c r="BB88" s="46" t="n">
        <v>3044269</v>
      </c>
      <c r="BC88" s="46" t="n">
        <v>2944327</v>
      </c>
      <c r="BD88" s="46" t="n">
        <v>4986</v>
      </c>
      <c r="BE88" s="46" t="n">
        <v>9100</v>
      </c>
      <c r="BF88" s="46" t="n">
        <v>3093371</v>
      </c>
      <c r="BG88" s="46" t="n">
        <v>3078917</v>
      </c>
      <c r="BH88" s="46" t="n">
        <v>3298</v>
      </c>
      <c r="BI88" s="46" t="n">
        <v>7573</v>
      </c>
      <c r="BJ88" s="46" t="n">
        <v>1083942</v>
      </c>
      <c r="BK88" s="46" t="n">
        <v>1306217</v>
      </c>
      <c r="BL88" s="46" t="n">
        <v>13</v>
      </c>
      <c r="BM88" s="46" t="n">
        <v>13</v>
      </c>
      <c r="BN88" s="46" t="n">
        <v>2729</v>
      </c>
      <c r="BO88" s="46" t="n">
        <v>5527</v>
      </c>
      <c r="BP88" s="46" t="n">
        <v>1006</v>
      </c>
      <c r="BQ88" s="46" t="n">
        <v>2038</v>
      </c>
      <c r="BR88" s="46" t="n">
        <v>227598</v>
      </c>
      <c r="BS88" s="46" t="n">
        <v>302209</v>
      </c>
      <c r="BT88" s="46" t="n">
        <v>1192</v>
      </c>
      <c r="BU88" s="46" t="n">
        <v>3164</v>
      </c>
      <c r="BV88" s="46" t="n">
        <v>355309</v>
      </c>
      <c r="BW88" s="46" t="n">
        <v>441548</v>
      </c>
      <c r="BX88" s="46" t="n">
        <v>472</v>
      </c>
      <c r="BY88" s="46" t="n">
        <v>1195</v>
      </c>
      <c r="BZ88" s="46" t="n">
        <v>195032</v>
      </c>
      <c r="CA88" s="46" t="n">
        <v>211782</v>
      </c>
      <c r="CB88" s="46" t="n">
        <v>307</v>
      </c>
      <c r="CC88" s="46" t="n">
        <v>635</v>
      </c>
      <c r="CD88" s="46" t="n">
        <v>143986</v>
      </c>
      <c r="CE88" s="46" t="n">
        <v>164335</v>
      </c>
      <c r="CF88" s="46" t="n">
        <v>308</v>
      </c>
      <c r="CG88" s="46" t="n">
        <v>528</v>
      </c>
      <c r="CH88" s="46" t="n">
        <v>159285</v>
      </c>
      <c r="CI88" s="46" t="n">
        <v>180813</v>
      </c>
      <c r="CJ88" s="46" t="n">
        <v>1941</v>
      </c>
      <c r="CK88" s="46" t="n">
        <v>4125</v>
      </c>
      <c r="CL88" s="46" t="n">
        <v>753081</v>
      </c>
      <c r="CM88" s="46" t="n">
        <v>891674</v>
      </c>
      <c r="CN88" s="46" t="n">
        <v>15</v>
      </c>
      <c r="CO88" s="46" t="n">
        <v>23</v>
      </c>
      <c r="CP88" s="46" t="n">
        <v>3666</v>
      </c>
      <c r="CQ88" s="46" t="n">
        <v>5071</v>
      </c>
      <c r="CR88" s="46" t="n">
        <v>531</v>
      </c>
      <c r="CS88" s="46" t="n">
        <v>931</v>
      </c>
      <c r="CT88" s="46" t="n">
        <v>140033</v>
      </c>
      <c r="CU88" s="46" t="n">
        <v>170679</v>
      </c>
      <c r="CV88" s="46" t="n">
        <v>519</v>
      </c>
      <c r="CW88" s="46" t="n">
        <v>1178</v>
      </c>
      <c r="CX88" s="46" t="n">
        <v>157162</v>
      </c>
      <c r="CY88" s="46" t="n">
        <v>192336</v>
      </c>
      <c r="CZ88" s="46" t="n">
        <v>379</v>
      </c>
      <c r="DA88" s="46" t="n">
        <v>991</v>
      </c>
      <c r="DB88" s="46" t="n">
        <v>187764</v>
      </c>
      <c r="DC88" s="46" t="n">
        <v>208066</v>
      </c>
      <c r="DD88" s="46" t="n">
        <v>298</v>
      </c>
      <c r="DE88" s="46" t="n">
        <v>651</v>
      </c>
      <c r="DF88" s="46" t="n">
        <v>152090</v>
      </c>
      <c r="DG88" s="46" t="n">
        <v>167853</v>
      </c>
      <c r="DH88" s="46" t="n">
        <v>199</v>
      </c>
      <c r="DI88" s="46" t="n">
        <v>351</v>
      </c>
      <c r="DJ88" s="46" t="n">
        <v>112363</v>
      </c>
      <c r="DK88" s="46" t="n">
        <v>147666</v>
      </c>
      <c r="DL88" s="46" t="n">
        <v>0</v>
      </c>
      <c r="DM88" s="46" t="n">
        <v>0</v>
      </c>
      <c r="DN88" s="46" t="n">
        <v>0</v>
      </c>
      <c r="DO88" s="46" t="n">
        <v>0</v>
      </c>
      <c r="DP88" s="46" t="n">
        <v>0</v>
      </c>
      <c r="DQ88" s="46" t="n">
        <v>0</v>
      </c>
      <c r="DR88" s="46" t="n">
        <v>0</v>
      </c>
      <c r="DS88" s="46" t="n">
        <v>0</v>
      </c>
      <c r="DT88" s="46" t="n">
        <v>0</v>
      </c>
      <c r="DU88" s="46" t="n">
        <v>0</v>
      </c>
      <c r="DV88" s="47" t="n">
        <v>0</v>
      </c>
      <c r="DW88" s="47" t="n">
        <v>0</v>
      </c>
      <c r="DX88" s="47" t="n">
        <v>0</v>
      </c>
      <c r="DY88" s="47" t="n">
        <v>0</v>
      </c>
      <c r="DZ88" s="47" t="n">
        <v>0</v>
      </c>
      <c r="EA88" s="47" t="n">
        <v>0</v>
      </c>
      <c r="EB88" s="47" t="n">
        <v>0</v>
      </c>
      <c r="EC88" s="47" t="n">
        <v>0</v>
      </c>
      <c r="ED88" s="47" t="n">
        <v>0</v>
      </c>
      <c r="EE88" s="47" t="n">
        <v>0</v>
      </c>
      <c r="EF88" s="47" t="n">
        <v>0</v>
      </c>
      <c r="EG88" s="47" t="n">
        <v>0</v>
      </c>
      <c r="EH88" s="47" t="n">
        <v>0</v>
      </c>
      <c r="EI88" s="47" t="n">
        <v>0</v>
      </c>
      <c r="EJ88" s="47" t="n">
        <v>0</v>
      </c>
      <c r="EK88" s="47" t="n">
        <v>0</v>
      </c>
      <c r="EL88" s="47" t="n">
        <v>0</v>
      </c>
      <c r="EM88" s="47" t="n">
        <v>0</v>
      </c>
      <c r="EN88" s="48"/>
      <c r="EO88" s="48"/>
      <c r="EP88" s="48"/>
      <c r="EQ88" s="48"/>
      <c r="ER88" s="48"/>
      <c r="ES88" s="48"/>
      <c r="ET88" s="48"/>
      <c r="EU88" s="48"/>
    </row>
    <row r="89" s="30" customFormat="true" ht="11.25" hidden="false" customHeight="true" outlineLevel="0" collapsed="false">
      <c r="A89" s="36" t="n">
        <v>12</v>
      </c>
      <c r="B89" s="37" t="s">
        <v>48</v>
      </c>
      <c r="C89" s="38" t="s">
        <v>49</v>
      </c>
      <c r="D89" s="39" t="n">
        <v>7876776</v>
      </c>
      <c r="E89" s="39" t="n">
        <v>15642246</v>
      </c>
      <c r="F89" s="39" t="n">
        <v>557566452</v>
      </c>
      <c r="G89" s="39" t="n">
        <v>568269606</v>
      </c>
      <c r="H89" s="39" t="n">
        <v>649288</v>
      </c>
      <c r="I89" s="39" t="n">
        <v>915155</v>
      </c>
      <c r="J89" s="39" t="n">
        <v>13016441</v>
      </c>
      <c r="K89" s="39" t="n">
        <v>15581234</v>
      </c>
      <c r="L89" s="39" t="n">
        <v>1417116</v>
      </c>
      <c r="M89" s="39" t="n">
        <v>2776854</v>
      </c>
      <c r="N89" s="39" t="n">
        <v>53715623</v>
      </c>
      <c r="O89" s="39" t="n">
        <v>60149227</v>
      </c>
      <c r="P89" s="39" t="n">
        <v>1349795</v>
      </c>
      <c r="Q89" s="39" t="n">
        <v>3510147</v>
      </c>
      <c r="R89" s="39" t="n">
        <v>82519318</v>
      </c>
      <c r="S89" s="39" t="n">
        <v>87443884</v>
      </c>
      <c r="T89" s="39" t="n">
        <v>1448944</v>
      </c>
      <c r="U89" s="39" t="n">
        <v>3318129</v>
      </c>
      <c r="V89" s="39" t="n">
        <v>116707436</v>
      </c>
      <c r="W89" s="39" t="n">
        <v>119461496</v>
      </c>
      <c r="X89" s="39" t="n">
        <v>1345213</v>
      </c>
      <c r="Y89" s="39" t="n">
        <v>2448225</v>
      </c>
      <c r="Z89" s="39" t="n">
        <v>128862342</v>
      </c>
      <c r="AA89" s="39" t="n">
        <v>128922474</v>
      </c>
      <c r="AB89" s="40" t="n">
        <v>1666420</v>
      </c>
      <c r="AC89" s="40" t="n">
        <v>2673736</v>
      </c>
      <c r="AD89" s="40" t="n">
        <v>162745288</v>
      </c>
      <c r="AE89" s="40" t="n">
        <v>156711289</v>
      </c>
      <c r="AF89" s="40" t="n">
        <v>7104319</v>
      </c>
      <c r="AG89" s="40" t="n">
        <v>14200241</v>
      </c>
      <c r="AH89" s="40" t="n">
        <v>505007386</v>
      </c>
      <c r="AI89" s="40" t="n">
        <v>513516284</v>
      </c>
      <c r="AJ89" s="40" t="n">
        <v>542132</v>
      </c>
      <c r="AK89" s="40" t="n">
        <v>769340</v>
      </c>
      <c r="AL89" s="40" t="n">
        <v>10818075</v>
      </c>
      <c r="AM89" s="40" t="n">
        <v>12952983</v>
      </c>
      <c r="AN89" s="40" t="n">
        <v>1212365</v>
      </c>
      <c r="AO89" s="40" t="n">
        <v>2398322</v>
      </c>
      <c r="AP89" s="40" t="n">
        <v>45519601</v>
      </c>
      <c r="AQ89" s="40" t="n">
        <v>50868317</v>
      </c>
      <c r="AR89" s="40" t="n">
        <v>1215574</v>
      </c>
      <c r="AS89" s="40" t="n">
        <v>3176433</v>
      </c>
      <c r="AT89" s="40" t="n">
        <v>74091826</v>
      </c>
      <c r="AU89" s="40" t="n">
        <v>78522846</v>
      </c>
      <c r="AV89" s="40" t="n">
        <v>1339311</v>
      </c>
      <c r="AW89" s="40" t="n">
        <v>3089022</v>
      </c>
      <c r="AX89" s="40" t="n">
        <v>107395541</v>
      </c>
      <c r="AY89" s="40" t="n">
        <v>109751567</v>
      </c>
      <c r="AZ89" s="40" t="n">
        <v>1242303</v>
      </c>
      <c r="BA89" s="40" t="n">
        <v>2272252</v>
      </c>
      <c r="BB89" s="40" t="n">
        <v>116311478</v>
      </c>
      <c r="BC89" s="40" t="n">
        <v>116248251</v>
      </c>
      <c r="BD89" s="40" t="n">
        <v>1552634</v>
      </c>
      <c r="BE89" s="40" t="n">
        <v>2494872</v>
      </c>
      <c r="BF89" s="40" t="n">
        <v>150870862</v>
      </c>
      <c r="BG89" s="40" t="n">
        <v>145172317</v>
      </c>
      <c r="BH89" s="40" t="n">
        <v>298871</v>
      </c>
      <c r="BI89" s="40" t="n">
        <v>547975</v>
      </c>
      <c r="BJ89" s="40" t="n">
        <v>17627662</v>
      </c>
      <c r="BK89" s="40" t="n">
        <v>18010743</v>
      </c>
      <c r="BL89" s="40" t="n">
        <v>46310</v>
      </c>
      <c r="BM89" s="40" t="n">
        <v>62372</v>
      </c>
      <c r="BN89" s="40" t="n">
        <v>974576</v>
      </c>
      <c r="BO89" s="40" t="n">
        <v>1188887</v>
      </c>
      <c r="BP89" s="40" t="n">
        <v>86184</v>
      </c>
      <c r="BQ89" s="40" t="n">
        <v>158543</v>
      </c>
      <c r="BR89" s="40" t="n">
        <v>3495029</v>
      </c>
      <c r="BS89" s="40" t="n">
        <v>3922453</v>
      </c>
      <c r="BT89" s="40" t="n">
        <v>48895</v>
      </c>
      <c r="BU89" s="40" t="n">
        <v>124887</v>
      </c>
      <c r="BV89" s="40" t="n">
        <v>3109498</v>
      </c>
      <c r="BW89" s="40" t="n">
        <v>3320655</v>
      </c>
      <c r="BX89" s="40" t="n">
        <v>35319</v>
      </c>
      <c r="BY89" s="40" t="n">
        <v>75270</v>
      </c>
      <c r="BZ89" s="40" t="n">
        <v>2805073</v>
      </c>
      <c r="CA89" s="40" t="n">
        <v>2825206</v>
      </c>
      <c r="CB89" s="40" t="n">
        <v>29308</v>
      </c>
      <c r="CC89" s="40" t="n">
        <v>48785</v>
      </c>
      <c r="CD89" s="40" t="n">
        <v>2530781</v>
      </c>
      <c r="CE89" s="40" t="n">
        <v>2547207</v>
      </c>
      <c r="CF89" s="40" t="n">
        <v>52855</v>
      </c>
      <c r="CG89" s="40" t="n">
        <v>78118</v>
      </c>
      <c r="CH89" s="40" t="n">
        <v>4712702</v>
      </c>
      <c r="CI89" s="40" t="n">
        <v>4206333</v>
      </c>
      <c r="CJ89" s="40" t="n">
        <v>389051</v>
      </c>
      <c r="CK89" s="40" t="n">
        <v>738526</v>
      </c>
      <c r="CL89" s="40" t="n">
        <v>33190636</v>
      </c>
      <c r="CM89" s="40" t="n">
        <v>33910977</v>
      </c>
      <c r="CN89" s="40" t="n">
        <v>47834</v>
      </c>
      <c r="CO89" s="40" t="n">
        <v>65111</v>
      </c>
      <c r="CP89" s="40" t="n">
        <v>1009937</v>
      </c>
      <c r="CQ89" s="40" t="n">
        <v>1183797</v>
      </c>
      <c r="CR89" s="40" t="n">
        <v>91231</v>
      </c>
      <c r="CS89" s="40" t="n">
        <v>171746</v>
      </c>
      <c r="CT89" s="40" t="n">
        <v>3994815</v>
      </c>
      <c r="CU89" s="40" t="n">
        <v>4407546</v>
      </c>
      <c r="CV89" s="40" t="n">
        <v>62325</v>
      </c>
      <c r="CW89" s="40" t="n">
        <v>162611</v>
      </c>
      <c r="CX89" s="40" t="n">
        <v>4629832</v>
      </c>
      <c r="CY89" s="40" t="n">
        <v>4823462</v>
      </c>
      <c r="CZ89" s="40" t="n">
        <v>53433</v>
      </c>
      <c r="DA89" s="40" t="n">
        <v>115926</v>
      </c>
      <c r="DB89" s="40" t="n">
        <v>5671676</v>
      </c>
      <c r="DC89" s="40" t="n">
        <v>5830886</v>
      </c>
      <c r="DD89" s="40" t="n">
        <v>60469</v>
      </c>
      <c r="DE89" s="40" t="n">
        <v>105090</v>
      </c>
      <c r="DF89" s="40" t="n">
        <v>9128640</v>
      </c>
      <c r="DG89" s="40" t="n">
        <v>9254391</v>
      </c>
      <c r="DH89" s="40" t="n">
        <v>73759</v>
      </c>
      <c r="DI89" s="40" t="n">
        <v>118042</v>
      </c>
      <c r="DJ89" s="40" t="n">
        <v>8755733</v>
      </c>
      <c r="DK89" s="40" t="n">
        <v>8410892</v>
      </c>
      <c r="DL89" s="40" t="n">
        <v>383406</v>
      </c>
      <c r="DM89" s="40" t="n">
        <v>703479</v>
      </c>
      <c r="DN89" s="40" t="n">
        <v>19368429</v>
      </c>
      <c r="DO89" s="40" t="n">
        <v>20842345</v>
      </c>
      <c r="DP89" s="40" t="n">
        <v>59322</v>
      </c>
      <c r="DQ89" s="40" t="n">
        <v>80704</v>
      </c>
      <c r="DR89" s="40" t="n">
        <v>1188429</v>
      </c>
      <c r="DS89" s="40" t="n">
        <v>1444453</v>
      </c>
      <c r="DT89" s="40" t="n">
        <v>113520</v>
      </c>
      <c r="DU89" s="40" t="n">
        <v>206786</v>
      </c>
      <c r="DV89" s="41" t="n">
        <v>4201206</v>
      </c>
      <c r="DW89" s="41" t="n">
        <v>4873362</v>
      </c>
      <c r="DX89" s="41" t="n">
        <v>71896</v>
      </c>
      <c r="DY89" s="41" t="n">
        <v>171103</v>
      </c>
      <c r="DZ89" s="41" t="n">
        <v>3797659</v>
      </c>
      <c r="EA89" s="41" t="n">
        <v>4097575</v>
      </c>
      <c r="EB89" s="41" t="n">
        <v>56200</v>
      </c>
      <c r="EC89" s="41" t="n">
        <v>113181</v>
      </c>
      <c r="ED89" s="41" t="n">
        <v>3640218</v>
      </c>
      <c r="EE89" s="41" t="n">
        <v>3879042</v>
      </c>
      <c r="EF89" s="41" t="n">
        <v>42441</v>
      </c>
      <c r="EG89" s="41" t="n">
        <v>70883</v>
      </c>
      <c r="EH89" s="41" t="n">
        <v>3422222</v>
      </c>
      <c r="EI89" s="41" t="n">
        <v>3419832</v>
      </c>
      <c r="EJ89" s="41" t="n">
        <v>40027</v>
      </c>
      <c r="EK89" s="41" t="n">
        <v>60822</v>
      </c>
      <c r="EL89" s="41" t="n">
        <v>3118692</v>
      </c>
      <c r="EM89" s="41" t="n">
        <v>3128078</v>
      </c>
      <c r="EN89" s="42"/>
      <c r="EO89" s="42"/>
      <c r="EP89" s="42"/>
      <c r="EQ89" s="42"/>
      <c r="ER89" s="42"/>
      <c r="ES89" s="42"/>
      <c r="ET89" s="42"/>
      <c r="EU89" s="42"/>
    </row>
    <row r="90" customFormat="false" ht="11.25" hidden="false" customHeight="true" outlineLevel="0" collapsed="false">
      <c r="A90" s="43" t="n">
        <v>12</v>
      </c>
      <c r="B90" s="44" t="s">
        <v>48</v>
      </c>
      <c r="C90" s="33" t="s">
        <v>23</v>
      </c>
      <c r="D90" s="45" t="n">
        <v>697250</v>
      </c>
      <c r="E90" s="45" t="n">
        <v>1004338</v>
      </c>
      <c r="F90" s="45" t="n">
        <v>8698636</v>
      </c>
      <c r="G90" s="45" t="n">
        <v>4099124</v>
      </c>
      <c r="H90" s="45" t="n">
        <v>99986</v>
      </c>
      <c r="I90" s="45" t="n">
        <v>130486</v>
      </c>
      <c r="J90" s="45" t="n">
        <v>1002932</v>
      </c>
      <c r="K90" s="45" t="n">
        <v>647218</v>
      </c>
      <c r="L90" s="45" t="n">
        <v>120574</v>
      </c>
      <c r="M90" s="45" t="n">
        <v>181580</v>
      </c>
      <c r="N90" s="45" t="n">
        <v>1422786</v>
      </c>
      <c r="O90" s="45" t="n">
        <v>768273</v>
      </c>
      <c r="P90" s="45" t="n">
        <v>80068</v>
      </c>
      <c r="Q90" s="45" t="n">
        <v>137591</v>
      </c>
      <c r="R90" s="45" t="n">
        <v>984915</v>
      </c>
      <c r="S90" s="45" t="n">
        <v>510630</v>
      </c>
      <c r="T90" s="45" t="n">
        <v>91766</v>
      </c>
      <c r="U90" s="45" t="n">
        <v>139524</v>
      </c>
      <c r="V90" s="45" t="n">
        <v>1176478</v>
      </c>
      <c r="W90" s="45" t="n">
        <v>557348</v>
      </c>
      <c r="X90" s="45" t="n">
        <v>105503</v>
      </c>
      <c r="Y90" s="45" t="n">
        <v>143310</v>
      </c>
      <c r="Z90" s="45" t="n">
        <v>1427539</v>
      </c>
      <c r="AA90" s="45" t="n">
        <v>578945</v>
      </c>
      <c r="AB90" s="46" t="n">
        <v>199353</v>
      </c>
      <c r="AC90" s="46" t="n">
        <v>271847</v>
      </c>
      <c r="AD90" s="46" t="n">
        <v>2683984</v>
      </c>
      <c r="AE90" s="46" t="n">
        <v>1036708</v>
      </c>
      <c r="AF90" s="46" t="n">
        <v>618893</v>
      </c>
      <c r="AG90" s="46" t="n">
        <v>892916</v>
      </c>
      <c r="AH90" s="46" t="n">
        <v>7599077</v>
      </c>
      <c r="AI90" s="46" t="n">
        <v>3633830</v>
      </c>
      <c r="AJ90" s="46" t="n">
        <v>81850</v>
      </c>
      <c r="AK90" s="46" t="n">
        <v>107365</v>
      </c>
      <c r="AL90" s="46" t="n">
        <v>812021</v>
      </c>
      <c r="AM90" s="46" t="n">
        <v>532638</v>
      </c>
      <c r="AN90" s="46" t="n">
        <v>101131</v>
      </c>
      <c r="AO90" s="46" t="n">
        <v>152507</v>
      </c>
      <c r="AP90" s="46" t="n">
        <v>1171332</v>
      </c>
      <c r="AQ90" s="46" t="n">
        <v>647022</v>
      </c>
      <c r="AR90" s="46" t="n">
        <v>70269</v>
      </c>
      <c r="AS90" s="46" t="n">
        <v>120460</v>
      </c>
      <c r="AT90" s="46" t="n">
        <v>842422</v>
      </c>
      <c r="AU90" s="46" t="n">
        <v>449764</v>
      </c>
      <c r="AV90" s="46" t="n">
        <v>83183</v>
      </c>
      <c r="AW90" s="46" t="n">
        <v>126775</v>
      </c>
      <c r="AX90" s="46" t="n">
        <v>1044920</v>
      </c>
      <c r="AY90" s="46" t="n">
        <v>506566</v>
      </c>
      <c r="AZ90" s="46" t="n">
        <v>96682</v>
      </c>
      <c r="BA90" s="46" t="n">
        <v>131788</v>
      </c>
      <c r="BB90" s="46" t="n">
        <v>1274631</v>
      </c>
      <c r="BC90" s="46" t="n">
        <v>531210</v>
      </c>
      <c r="BD90" s="46" t="n">
        <v>185778</v>
      </c>
      <c r="BE90" s="46" t="n">
        <v>254021</v>
      </c>
      <c r="BF90" s="46" t="n">
        <v>2453747</v>
      </c>
      <c r="BG90" s="46" t="n">
        <v>966627</v>
      </c>
      <c r="BH90" s="46" t="n">
        <v>35366</v>
      </c>
      <c r="BI90" s="46" t="n">
        <v>50112</v>
      </c>
      <c r="BJ90" s="46" t="n">
        <v>499131</v>
      </c>
      <c r="BK90" s="46" t="n">
        <v>209612</v>
      </c>
      <c r="BL90" s="46" t="n">
        <v>7937</v>
      </c>
      <c r="BM90" s="46" t="n">
        <v>10120</v>
      </c>
      <c r="BN90" s="46" t="n">
        <v>83749</v>
      </c>
      <c r="BO90" s="46" t="n">
        <v>50037</v>
      </c>
      <c r="BP90" s="46" t="n">
        <v>9019</v>
      </c>
      <c r="BQ90" s="46" t="n">
        <v>13624</v>
      </c>
      <c r="BR90" s="46" t="n">
        <v>121813</v>
      </c>
      <c r="BS90" s="46" t="n">
        <v>55758</v>
      </c>
      <c r="BT90" s="46" t="n">
        <v>4084</v>
      </c>
      <c r="BU90" s="46" t="n">
        <v>7165</v>
      </c>
      <c r="BV90" s="46" t="n">
        <v>58580</v>
      </c>
      <c r="BW90" s="46" t="n">
        <v>25140</v>
      </c>
      <c r="BX90" s="46" t="n">
        <v>3542</v>
      </c>
      <c r="BY90" s="46" t="n">
        <v>5346</v>
      </c>
      <c r="BZ90" s="46" t="n">
        <v>52757</v>
      </c>
      <c r="CA90" s="46" t="n">
        <v>21186</v>
      </c>
      <c r="CB90" s="46" t="n">
        <v>3532</v>
      </c>
      <c r="CC90" s="46" t="n">
        <v>4624</v>
      </c>
      <c r="CD90" s="46" t="n">
        <v>58523</v>
      </c>
      <c r="CE90" s="46" t="n">
        <v>19006</v>
      </c>
      <c r="CF90" s="46" t="n">
        <v>7252</v>
      </c>
      <c r="CG90" s="46" t="n">
        <v>9233</v>
      </c>
      <c r="CH90" s="46" t="n">
        <v>123706</v>
      </c>
      <c r="CI90" s="46" t="n">
        <v>38482</v>
      </c>
      <c r="CJ90" s="46" t="n">
        <v>39070</v>
      </c>
      <c r="CK90" s="46" t="n">
        <v>55835</v>
      </c>
      <c r="CL90" s="46" t="n">
        <v>591805</v>
      </c>
      <c r="CM90" s="46" t="n">
        <v>228208</v>
      </c>
      <c r="CN90" s="46" t="n">
        <v>8585</v>
      </c>
      <c r="CO90" s="46" t="n">
        <v>10870</v>
      </c>
      <c r="CP90" s="46" t="n">
        <v>93345</v>
      </c>
      <c r="CQ90" s="46" t="n">
        <v>53563</v>
      </c>
      <c r="CR90" s="46" t="n">
        <v>9351</v>
      </c>
      <c r="CS90" s="46" t="n">
        <v>13979</v>
      </c>
      <c r="CT90" s="46" t="n">
        <v>124782</v>
      </c>
      <c r="CU90" s="46" t="n">
        <v>57423</v>
      </c>
      <c r="CV90" s="46" t="n">
        <v>4725</v>
      </c>
      <c r="CW90" s="46" t="n">
        <v>8543</v>
      </c>
      <c r="CX90" s="46" t="n">
        <v>72767</v>
      </c>
      <c r="CY90" s="46" t="n">
        <v>28862</v>
      </c>
      <c r="CZ90" s="46" t="n">
        <v>4080</v>
      </c>
      <c r="DA90" s="46" t="n">
        <v>6194</v>
      </c>
      <c r="DB90" s="46" t="n">
        <v>70213</v>
      </c>
      <c r="DC90" s="46" t="n">
        <v>23676</v>
      </c>
      <c r="DD90" s="46" t="n">
        <v>4508</v>
      </c>
      <c r="DE90" s="46" t="n">
        <v>5907</v>
      </c>
      <c r="DF90" s="46" t="n">
        <v>90170</v>
      </c>
      <c r="DG90" s="46" t="n">
        <v>24000</v>
      </c>
      <c r="DH90" s="46" t="n">
        <v>7821</v>
      </c>
      <c r="DI90" s="46" t="n">
        <v>10342</v>
      </c>
      <c r="DJ90" s="46" t="n">
        <v>140527</v>
      </c>
      <c r="DK90" s="46" t="n">
        <v>40682</v>
      </c>
      <c r="DL90" s="46" t="n">
        <v>39287</v>
      </c>
      <c r="DM90" s="46" t="n">
        <v>55587</v>
      </c>
      <c r="DN90" s="46" t="n">
        <v>507753</v>
      </c>
      <c r="DO90" s="46" t="n">
        <v>237085</v>
      </c>
      <c r="DP90" s="46" t="n">
        <v>9551</v>
      </c>
      <c r="DQ90" s="46" t="n">
        <v>12251</v>
      </c>
      <c r="DR90" s="46" t="n">
        <v>97565</v>
      </c>
      <c r="DS90" s="46" t="n">
        <v>61016</v>
      </c>
      <c r="DT90" s="46" t="n">
        <v>10092</v>
      </c>
      <c r="DU90" s="46" t="n">
        <v>15094</v>
      </c>
      <c r="DV90" s="47" t="n">
        <v>126671</v>
      </c>
      <c r="DW90" s="47" t="n">
        <v>63827</v>
      </c>
      <c r="DX90" s="47" t="n">
        <v>5074</v>
      </c>
      <c r="DY90" s="47" t="n">
        <v>8588</v>
      </c>
      <c r="DZ90" s="47" t="n">
        <v>69725</v>
      </c>
      <c r="EA90" s="47" t="n">
        <v>32003</v>
      </c>
      <c r="EB90" s="47" t="n">
        <v>4503</v>
      </c>
      <c r="EC90" s="47" t="n">
        <v>6555</v>
      </c>
      <c r="ED90" s="47" t="n">
        <v>61343</v>
      </c>
      <c r="EE90" s="47" t="n">
        <v>27104</v>
      </c>
      <c r="EF90" s="47" t="n">
        <v>4313</v>
      </c>
      <c r="EG90" s="47" t="n">
        <v>5615</v>
      </c>
      <c r="EH90" s="47" t="n">
        <v>62736</v>
      </c>
      <c r="EI90" s="47" t="n">
        <v>23734</v>
      </c>
      <c r="EJ90" s="47" t="n">
        <v>5754</v>
      </c>
      <c r="EK90" s="47" t="n">
        <v>7484</v>
      </c>
      <c r="EL90" s="47" t="n">
        <v>89709</v>
      </c>
      <c r="EM90" s="47" t="n">
        <v>29398</v>
      </c>
      <c r="EN90" s="48"/>
      <c r="EO90" s="48"/>
      <c r="EP90" s="48"/>
      <c r="EQ90" s="48"/>
      <c r="ER90" s="48"/>
      <c r="ES90" s="48"/>
      <c r="ET90" s="48"/>
      <c r="EU90" s="48"/>
    </row>
    <row r="91" customFormat="false" ht="11.25" hidden="false" customHeight="true" outlineLevel="0" collapsed="false">
      <c r="A91" s="43" t="n">
        <v>12</v>
      </c>
      <c r="B91" s="44" t="s">
        <v>48</v>
      </c>
      <c r="C91" s="33" t="s">
        <v>24</v>
      </c>
      <c r="D91" s="45" t="n">
        <v>1981316</v>
      </c>
      <c r="E91" s="45" t="n">
        <v>3654175</v>
      </c>
      <c r="F91" s="45" t="n">
        <v>37899980</v>
      </c>
      <c r="G91" s="45" t="n">
        <v>34491095</v>
      </c>
      <c r="H91" s="45" t="n">
        <v>324632</v>
      </c>
      <c r="I91" s="45" t="n">
        <v>466709</v>
      </c>
      <c r="J91" s="45" t="n">
        <v>4896172</v>
      </c>
      <c r="K91" s="45" t="n">
        <v>5616430</v>
      </c>
      <c r="L91" s="45" t="n">
        <v>440839</v>
      </c>
      <c r="M91" s="45" t="n">
        <v>886687</v>
      </c>
      <c r="N91" s="45" t="n">
        <v>7795942</v>
      </c>
      <c r="O91" s="45" t="n">
        <v>7753063</v>
      </c>
      <c r="P91" s="45" t="n">
        <v>324958</v>
      </c>
      <c r="Q91" s="45" t="n">
        <v>796705</v>
      </c>
      <c r="R91" s="45" t="n">
        <v>6089266</v>
      </c>
      <c r="S91" s="45" t="n">
        <v>5696744</v>
      </c>
      <c r="T91" s="45" t="n">
        <v>297508</v>
      </c>
      <c r="U91" s="45" t="n">
        <v>601476</v>
      </c>
      <c r="V91" s="45" t="n">
        <v>5856437</v>
      </c>
      <c r="W91" s="45" t="n">
        <v>5234863</v>
      </c>
      <c r="X91" s="45" t="n">
        <v>251474</v>
      </c>
      <c r="Y91" s="45" t="n">
        <v>405943</v>
      </c>
      <c r="Z91" s="45" t="n">
        <v>5404544</v>
      </c>
      <c r="AA91" s="45" t="n">
        <v>4401094</v>
      </c>
      <c r="AB91" s="46" t="n">
        <v>341905</v>
      </c>
      <c r="AC91" s="46" t="n">
        <v>496655</v>
      </c>
      <c r="AD91" s="46" t="n">
        <v>7857616</v>
      </c>
      <c r="AE91" s="46" t="n">
        <v>5788898</v>
      </c>
      <c r="AF91" s="46" t="n">
        <v>1784963</v>
      </c>
      <c r="AG91" s="46" t="n">
        <v>3314830</v>
      </c>
      <c r="AH91" s="46" t="n">
        <v>33942356</v>
      </c>
      <c r="AI91" s="46" t="n">
        <v>31093348</v>
      </c>
      <c r="AJ91" s="46" t="n">
        <v>274927</v>
      </c>
      <c r="AK91" s="46" t="n">
        <v>399134</v>
      </c>
      <c r="AL91" s="46" t="n">
        <v>4122162</v>
      </c>
      <c r="AM91" s="46" t="n">
        <v>4755757</v>
      </c>
      <c r="AN91" s="46" t="n">
        <v>384399</v>
      </c>
      <c r="AO91" s="46" t="n">
        <v>781010</v>
      </c>
      <c r="AP91" s="46" t="n">
        <v>6727114</v>
      </c>
      <c r="AQ91" s="46" t="n">
        <v>6765890</v>
      </c>
      <c r="AR91" s="46" t="n">
        <v>294944</v>
      </c>
      <c r="AS91" s="46" t="n">
        <v>726253</v>
      </c>
      <c r="AT91" s="46" t="n">
        <v>5475280</v>
      </c>
      <c r="AU91" s="46" t="n">
        <v>5177890</v>
      </c>
      <c r="AV91" s="46" t="n">
        <v>275858</v>
      </c>
      <c r="AW91" s="46" t="n">
        <v>561327</v>
      </c>
      <c r="AX91" s="46" t="n">
        <v>5377144</v>
      </c>
      <c r="AY91" s="46" t="n">
        <v>4859613</v>
      </c>
      <c r="AZ91" s="46" t="n">
        <v>234704</v>
      </c>
      <c r="BA91" s="46" t="n">
        <v>380731</v>
      </c>
      <c r="BB91" s="46" t="n">
        <v>4969556</v>
      </c>
      <c r="BC91" s="46" t="n">
        <v>4112598</v>
      </c>
      <c r="BD91" s="46" t="n">
        <v>320131</v>
      </c>
      <c r="BE91" s="46" t="n">
        <v>466375</v>
      </c>
      <c r="BF91" s="46" t="n">
        <v>7271097</v>
      </c>
      <c r="BG91" s="46" t="n">
        <v>5421598</v>
      </c>
      <c r="BH91" s="46" t="n">
        <v>82140</v>
      </c>
      <c r="BI91" s="46" t="n">
        <v>136576</v>
      </c>
      <c r="BJ91" s="46" t="n">
        <v>1655983</v>
      </c>
      <c r="BK91" s="46" t="n">
        <v>1415927</v>
      </c>
      <c r="BL91" s="46" t="n">
        <v>21226</v>
      </c>
      <c r="BM91" s="46" t="n">
        <v>28226</v>
      </c>
      <c r="BN91" s="46" t="n">
        <v>327238</v>
      </c>
      <c r="BO91" s="46" t="n">
        <v>370939</v>
      </c>
      <c r="BP91" s="46" t="n">
        <v>23479</v>
      </c>
      <c r="BQ91" s="46" t="n">
        <v>42506</v>
      </c>
      <c r="BR91" s="46" t="n">
        <v>449474</v>
      </c>
      <c r="BS91" s="46" t="n">
        <v>408692</v>
      </c>
      <c r="BT91" s="46" t="n">
        <v>11400</v>
      </c>
      <c r="BU91" s="46" t="n">
        <v>26215</v>
      </c>
      <c r="BV91" s="46" t="n">
        <v>232593</v>
      </c>
      <c r="BW91" s="46" t="n">
        <v>194322</v>
      </c>
      <c r="BX91" s="46" t="n">
        <v>8028</v>
      </c>
      <c r="BY91" s="46" t="n">
        <v>14644</v>
      </c>
      <c r="BZ91" s="46" t="n">
        <v>172500</v>
      </c>
      <c r="CA91" s="46" t="n">
        <v>137433</v>
      </c>
      <c r="CB91" s="46" t="n">
        <v>6324</v>
      </c>
      <c r="CC91" s="46" t="n">
        <v>9264</v>
      </c>
      <c r="CD91" s="46" t="n">
        <v>161676</v>
      </c>
      <c r="CE91" s="46" t="n">
        <v>108529</v>
      </c>
      <c r="CF91" s="46" t="n">
        <v>11683</v>
      </c>
      <c r="CG91" s="46" t="n">
        <v>15721</v>
      </c>
      <c r="CH91" s="46" t="n">
        <v>312499</v>
      </c>
      <c r="CI91" s="46" t="n">
        <v>196010</v>
      </c>
      <c r="CJ91" s="46" t="n">
        <v>89102</v>
      </c>
      <c r="CK91" s="46" t="n">
        <v>149985</v>
      </c>
      <c r="CL91" s="46" t="n">
        <v>1930124</v>
      </c>
      <c r="CM91" s="46" t="n">
        <v>1537064</v>
      </c>
      <c r="CN91" s="46" t="n">
        <v>21920</v>
      </c>
      <c r="CO91" s="46" t="n">
        <v>29209</v>
      </c>
      <c r="CP91" s="46" t="n">
        <v>351902</v>
      </c>
      <c r="CQ91" s="46" t="n">
        <v>379414</v>
      </c>
      <c r="CR91" s="46" t="n">
        <v>24112</v>
      </c>
      <c r="CS91" s="46" t="n">
        <v>44010</v>
      </c>
      <c r="CT91" s="46" t="n">
        <v>481974</v>
      </c>
      <c r="CU91" s="46" t="n">
        <v>419666</v>
      </c>
      <c r="CV91" s="46" t="n">
        <v>12738</v>
      </c>
      <c r="CW91" s="46" t="n">
        <v>29807</v>
      </c>
      <c r="CX91" s="46" t="n">
        <v>276478</v>
      </c>
      <c r="CY91" s="46" t="n">
        <v>219061</v>
      </c>
      <c r="CZ91" s="46" t="n">
        <v>9298</v>
      </c>
      <c r="DA91" s="46" t="n">
        <v>17014</v>
      </c>
      <c r="DB91" s="46" t="n">
        <v>224129</v>
      </c>
      <c r="DC91" s="46" t="n">
        <v>160681</v>
      </c>
      <c r="DD91" s="46" t="n">
        <v>8357</v>
      </c>
      <c r="DE91" s="46" t="n">
        <v>12247</v>
      </c>
      <c r="DF91" s="46" t="n">
        <v>244714</v>
      </c>
      <c r="DG91" s="46" t="n">
        <v>143717</v>
      </c>
      <c r="DH91" s="46" t="n">
        <v>12677</v>
      </c>
      <c r="DI91" s="46" t="n">
        <v>17698</v>
      </c>
      <c r="DJ91" s="46" t="n">
        <v>350925</v>
      </c>
      <c r="DK91" s="46" t="n">
        <v>214523</v>
      </c>
      <c r="DL91" s="46" t="n">
        <v>107251</v>
      </c>
      <c r="DM91" s="46" t="n">
        <v>189360</v>
      </c>
      <c r="DN91" s="46" t="n">
        <v>2027499</v>
      </c>
      <c r="DO91" s="46" t="n">
        <v>1860683</v>
      </c>
      <c r="DP91" s="46" t="n">
        <v>27785</v>
      </c>
      <c r="DQ91" s="46" t="n">
        <v>38366</v>
      </c>
      <c r="DR91" s="46" t="n">
        <v>422108</v>
      </c>
      <c r="DS91" s="46" t="n">
        <v>481259</v>
      </c>
      <c r="DT91" s="46" t="n">
        <v>32328</v>
      </c>
      <c r="DU91" s="46" t="n">
        <v>61667</v>
      </c>
      <c r="DV91" s="47" t="n">
        <v>586853</v>
      </c>
      <c r="DW91" s="47" t="n">
        <v>567507</v>
      </c>
      <c r="DX91" s="47" t="n">
        <v>17276</v>
      </c>
      <c r="DY91" s="47" t="n">
        <v>40645</v>
      </c>
      <c r="DZ91" s="47" t="n">
        <v>337507</v>
      </c>
      <c r="EA91" s="47" t="n">
        <v>299791</v>
      </c>
      <c r="EB91" s="47" t="n">
        <v>12352</v>
      </c>
      <c r="EC91" s="47" t="n">
        <v>23135</v>
      </c>
      <c r="ED91" s="47" t="n">
        <v>255162</v>
      </c>
      <c r="EE91" s="47" t="n">
        <v>214569</v>
      </c>
      <c r="EF91" s="47" t="n">
        <v>8413</v>
      </c>
      <c r="EG91" s="47" t="n">
        <v>12965</v>
      </c>
      <c r="EH91" s="47" t="n">
        <v>190273</v>
      </c>
      <c r="EI91" s="47" t="n">
        <v>144778</v>
      </c>
      <c r="EJ91" s="47" t="n">
        <v>9097</v>
      </c>
      <c r="EK91" s="47" t="n">
        <v>12582</v>
      </c>
      <c r="EL91" s="47" t="n">
        <v>235594</v>
      </c>
      <c r="EM91" s="47" t="n">
        <v>152777</v>
      </c>
      <c r="EN91" s="48"/>
      <c r="EO91" s="48"/>
      <c r="EP91" s="48"/>
      <c r="EQ91" s="48"/>
      <c r="ER91" s="48"/>
      <c r="ES91" s="48"/>
      <c r="ET91" s="48"/>
      <c r="EU91" s="48"/>
    </row>
    <row r="92" customFormat="false" ht="11.25" hidden="false" customHeight="true" outlineLevel="0" collapsed="false">
      <c r="A92" s="43" t="n">
        <v>12</v>
      </c>
      <c r="B92" s="44" t="s">
        <v>48</v>
      </c>
      <c r="C92" s="33" t="s">
        <v>25</v>
      </c>
      <c r="D92" s="45" t="n">
        <v>2165464</v>
      </c>
      <c r="E92" s="45" t="n">
        <v>4046743</v>
      </c>
      <c r="F92" s="45" t="n">
        <v>76777405</v>
      </c>
      <c r="G92" s="45" t="n">
        <v>77855607</v>
      </c>
      <c r="H92" s="45" t="n">
        <v>187872</v>
      </c>
      <c r="I92" s="45" t="n">
        <v>258329</v>
      </c>
      <c r="J92" s="45" t="n">
        <v>4904342</v>
      </c>
      <c r="K92" s="45" t="n">
        <v>6290102</v>
      </c>
      <c r="L92" s="45" t="n">
        <v>505605</v>
      </c>
      <c r="M92" s="45" t="n">
        <v>927467</v>
      </c>
      <c r="N92" s="45" t="n">
        <v>16157304</v>
      </c>
      <c r="O92" s="45" t="n">
        <v>18021744</v>
      </c>
      <c r="P92" s="45" t="n">
        <v>406528</v>
      </c>
      <c r="Q92" s="45" t="n">
        <v>972349</v>
      </c>
      <c r="R92" s="45" t="n">
        <v>14157686</v>
      </c>
      <c r="S92" s="45" t="n">
        <v>14732835</v>
      </c>
      <c r="T92" s="45" t="n">
        <v>396164</v>
      </c>
      <c r="U92" s="45" t="n">
        <v>810939</v>
      </c>
      <c r="V92" s="45" t="n">
        <v>14407592</v>
      </c>
      <c r="W92" s="45" t="n">
        <v>14401745</v>
      </c>
      <c r="X92" s="45" t="n">
        <v>334728</v>
      </c>
      <c r="Y92" s="45" t="n">
        <v>556894</v>
      </c>
      <c r="Z92" s="45" t="n">
        <v>13200592</v>
      </c>
      <c r="AA92" s="45" t="n">
        <v>12215096</v>
      </c>
      <c r="AB92" s="46" t="n">
        <v>334567</v>
      </c>
      <c r="AC92" s="46" t="n">
        <v>520765</v>
      </c>
      <c r="AD92" s="46" t="n">
        <v>13949887</v>
      </c>
      <c r="AE92" s="46" t="n">
        <v>12194083</v>
      </c>
      <c r="AF92" s="46" t="n">
        <v>1957882</v>
      </c>
      <c r="AG92" s="46" t="n">
        <v>3685034</v>
      </c>
      <c r="AH92" s="46" t="n">
        <v>69355356</v>
      </c>
      <c r="AI92" s="46" t="n">
        <v>70381412</v>
      </c>
      <c r="AJ92" s="46" t="n">
        <v>156245</v>
      </c>
      <c r="AK92" s="46" t="n">
        <v>215120</v>
      </c>
      <c r="AL92" s="46" t="n">
        <v>4076812</v>
      </c>
      <c r="AM92" s="46" t="n">
        <v>5220477</v>
      </c>
      <c r="AN92" s="46" t="n">
        <v>435001</v>
      </c>
      <c r="AO92" s="46" t="n">
        <v>804744</v>
      </c>
      <c r="AP92" s="46" t="n">
        <v>13838225</v>
      </c>
      <c r="AQ92" s="46" t="n">
        <v>15474615</v>
      </c>
      <c r="AR92" s="46" t="n">
        <v>369741</v>
      </c>
      <c r="AS92" s="46" t="n">
        <v>889037</v>
      </c>
      <c r="AT92" s="46" t="n">
        <v>12807683</v>
      </c>
      <c r="AU92" s="46" t="n">
        <v>13386364</v>
      </c>
      <c r="AV92" s="46" t="n">
        <v>369497</v>
      </c>
      <c r="AW92" s="46" t="n">
        <v>761712</v>
      </c>
      <c r="AX92" s="46" t="n">
        <v>13367873</v>
      </c>
      <c r="AY92" s="46" t="n">
        <v>13428310</v>
      </c>
      <c r="AZ92" s="46" t="n">
        <v>313907</v>
      </c>
      <c r="BA92" s="46" t="n">
        <v>525309</v>
      </c>
      <c r="BB92" s="46" t="n">
        <v>12283354</v>
      </c>
      <c r="BC92" s="46" t="n">
        <v>11449535</v>
      </c>
      <c r="BD92" s="46" t="n">
        <v>313491</v>
      </c>
      <c r="BE92" s="46" t="n">
        <v>489112</v>
      </c>
      <c r="BF92" s="46" t="n">
        <v>12981406</v>
      </c>
      <c r="BG92" s="46" t="n">
        <v>11422108</v>
      </c>
      <c r="BH92" s="46" t="n">
        <v>78364</v>
      </c>
      <c r="BI92" s="46" t="n">
        <v>135969</v>
      </c>
      <c r="BJ92" s="46" t="n">
        <v>2796360</v>
      </c>
      <c r="BK92" s="46" t="n">
        <v>2815288</v>
      </c>
      <c r="BL92" s="46" t="n">
        <v>13291</v>
      </c>
      <c r="BM92" s="46" t="n">
        <v>18503</v>
      </c>
      <c r="BN92" s="46" t="n">
        <v>344784</v>
      </c>
      <c r="BO92" s="46" t="n">
        <v>453645</v>
      </c>
      <c r="BP92" s="46" t="n">
        <v>28092</v>
      </c>
      <c r="BQ92" s="46" t="n">
        <v>49367</v>
      </c>
      <c r="BR92" s="46" t="n">
        <v>924222</v>
      </c>
      <c r="BS92" s="46" t="n">
        <v>1015111</v>
      </c>
      <c r="BT92" s="46" t="n">
        <v>11776</v>
      </c>
      <c r="BU92" s="46" t="n">
        <v>27518</v>
      </c>
      <c r="BV92" s="46" t="n">
        <v>441047</v>
      </c>
      <c r="BW92" s="46" t="n">
        <v>430366</v>
      </c>
      <c r="BX92" s="46" t="n">
        <v>8057</v>
      </c>
      <c r="BY92" s="46" t="n">
        <v>15181</v>
      </c>
      <c r="BZ92" s="46" t="n">
        <v>314264</v>
      </c>
      <c r="CA92" s="46" t="n">
        <v>291599</v>
      </c>
      <c r="CB92" s="46" t="n">
        <v>6369</v>
      </c>
      <c r="CC92" s="46" t="n">
        <v>9813</v>
      </c>
      <c r="CD92" s="46" t="n">
        <v>292753</v>
      </c>
      <c r="CE92" s="46" t="n">
        <v>231091</v>
      </c>
      <c r="CF92" s="46" t="n">
        <v>10779</v>
      </c>
      <c r="CG92" s="46" t="n">
        <v>15587</v>
      </c>
      <c r="CH92" s="46" t="n">
        <v>479287</v>
      </c>
      <c r="CI92" s="46" t="n">
        <v>393473</v>
      </c>
      <c r="CJ92" s="46" t="n">
        <v>91966</v>
      </c>
      <c r="CK92" s="46" t="n">
        <v>163246</v>
      </c>
      <c r="CL92" s="46" t="n">
        <v>3514239</v>
      </c>
      <c r="CM92" s="46" t="n">
        <v>3316691</v>
      </c>
      <c r="CN92" s="46" t="n">
        <v>13636</v>
      </c>
      <c r="CO92" s="46" t="n">
        <v>19451</v>
      </c>
      <c r="CP92" s="46" t="n">
        <v>363357</v>
      </c>
      <c r="CQ92" s="46" t="n">
        <v>458500</v>
      </c>
      <c r="CR92" s="46" t="n">
        <v>28962</v>
      </c>
      <c r="CS92" s="46" t="n">
        <v>52831</v>
      </c>
      <c r="CT92" s="46" t="n">
        <v>984602</v>
      </c>
      <c r="CU92" s="46" t="n">
        <v>1045680</v>
      </c>
      <c r="CV92" s="46" t="n">
        <v>14597</v>
      </c>
      <c r="CW92" s="46" t="n">
        <v>34663</v>
      </c>
      <c r="CX92" s="46" t="n">
        <v>570163</v>
      </c>
      <c r="CY92" s="46" t="n">
        <v>535998</v>
      </c>
      <c r="CZ92" s="46" t="n">
        <v>11047</v>
      </c>
      <c r="DA92" s="46" t="n">
        <v>20501</v>
      </c>
      <c r="DB92" s="46" t="n">
        <v>470173</v>
      </c>
      <c r="DC92" s="46" t="n">
        <v>402530</v>
      </c>
      <c r="DD92" s="46" t="n">
        <v>10545</v>
      </c>
      <c r="DE92" s="46" t="n">
        <v>15845</v>
      </c>
      <c r="DF92" s="46" t="n">
        <v>502107</v>
      </c>
      <c r="DG92" s="46" t="n">
        <v>389718</v>
      </c>
      <c r="DH92" s="46" t="n">
        <v>13179</v>
      </c>
      <c r="DI92" s="46" t="n">
        <v>19955</v>
      </c>
      <c r="DJ92" s="46" t="n">
        <v>623834</v>
      </c>
      <c r="DK92" s="46" t="n">
        <v>484262</v>
      </c>
      <c r="DL92" s="46" t="n">
        <v>115616</v>
      </c>
      <c r="DM92" s="46" t="n">
        <v>198463</v>
      </c>
      <c r="DN92" s="46" t="n">
        <v>3907810</v>
      </c>
      <c r="DO92" s="46" t="n">
        <v>4157503</v>
      </c>
      <c r="DP92" s="46" t="n">
        <v>17991</v>
      </c>
      <c r="DQ92" s="46" t="n">
        <v>23758</v>
      </c>
      <c r="DR92" s="46" t="n">
        <v>464172</v>
      </c>
      <c r="DS92" s="46" t="n">
        <v>611124</v>
      </c>
      <c r="DT92" s="46" t="n">
        <v>41642</v>
      </c>
      <c r="DU92" s="46" t="n">
        <v>69892</v>
      </c>
      <c r="DV92" s="47" t="n">
        <v>1334476</v>
      </c>
      <c r="DW92" s="47" t="n">
        <v>1501447</v>
      </c>
      <c r="DX92" s="47" t="n">
        <v>22190</v>
      </c>
      <c r="DY92" s="47" t="n">
        <v>48649</v>
      </c>
      <c r="DZ92" s="47" t="n">
        <v>779839</v>
      </c>
      <c r="EA92" s="47" t="n">
        <v>810472</v>
      </c>
      <c r="EB92" s="47" t="n">
        <v>15620</v>
      </c>
      <c r="EC92" s="47" t="n">
        <v>28726</v>
      </c>
      <c r="ED92" s="47" t="n">
        <v>569545</v>
      </c>
      <c r="EE92" s="47" t="n">
        <v>570904</v>
      </c>
      <c r="EF92" s="47" t="n">
        <v>10276</v>
      </c>
      <c r="EG92" s="47" t="n">
        <v>15740</v>
      </c>
      <c r="EH92" s="47" t="n">
        <v>415130</v>
      </c>
      <c r="EI92" s="47" t="n">
        <v>375842</v>
      </c>
      <c r="EJ92" s="47" t="n">
        <v>7897</v>
      </c>
      <c r="EK92" s="47" t="n">
        <v>11698</v>
      </c>
      <c r="EL92" s="47" t="n">
        <v>344646</v>
      </c>
      <c r="EM92" s="47" t="n">
        <v>287711</v>
      </c>
      <c r="EN92" s="48"/>
      <c r="EO92" s="48"/>
      <c r="EP92" s="48"/>
      <c r="EQ92" s="48"/>
      <c r="ER92" s="48"/>
      <c r="ES92" s="48"/>
      <c r="ET92" s="48"/>
      <c r="EU92" s="48"/>
    </row>
    <row r="93" customFormat="false" ht="11.25" hidden="false" customHeight="true" outlineLevel="0" collapsed="false">
      <c r="A93" s="43" t="n">
        <v>12</v>
      </c>
      <c r="B93" s="44" t="s">
        <v>48</v>
      </c>
      <c r="C93" s="33" t="s">
        <v>26</v>
      </c>
      <c r="D93" s="45" t="n">
        <v>1106500</v>
      </c>
      <c r="E93" s="45" t="n">
        <v>2231505</v>
      </c>
      <c r="F93" s="45" t="n">
        <v>66873375</v>
      </c>
      <c r="G93" s="45" t="n">
        <v>67870445</v>
      </c>
      <c r="H93" s="45" t="n">
        <v>27529</v>
      </c>
      <c r="I93" s="45" t="n">
        <v>43053</v>
      </c>
      <c r="J93" s="45" t="n">
        <v>1190915</v>
      </c>
      <c r="K93" s="45" t="n">
        <v>1624588</v>
      </c>
      <c r="L93" s="45" t="n">
        <v>184809</v>
      </c>
      <c r="M93" s="45" t="n">
        <v>374029</v>
      </c>
      <c r="N93" s="45" t="n">
        <v>9823116</v>
      </c>
      <c r="O93" s="45" t="n">
        <v>11196545</v>
      </c>
      <c r="P93" s="45" t="n">
        <v>203359</v>
      </c>
      <c r="Q93" s="45" t="n">
        <v>526866</v>
      </c>
      <c r="R93" s="45" t="n">
        <v>11811894</v>
      </c>
      <c r="S93" s="45" t="n">
        <v>12438197</v>
      </c>
      <c r="T93" s="45" t="n">
        <v>224161</v>
      </c>
      <c r="U93" s="45" t="n">
        <v>498677</v>
      </c>
      <c r="V93" s="45" t="n">
        <v>13654570</v>
      </c>
      <c r="W93" s="45" t="n">
        <v>13767779</v>
      </c>
      <c r="X93" s="45" t="n">
        <v>215605</v>
      </c>
      <c r="Y93" s="45" t="n">
        <v>390030</v>
      </c>
      <c r="Z93" s="45" t="n">
        <v>13913252</v>
      </c>
      <c r="AA93" s="45" t="n">
        <v>13291646</v>
      </c>
      <c r="AB93" s="46" t="n">
        <v>251037</v>
      </c>
      <c r="AC93" s="46" t="n">
        <v>398850</v>
      </c>
      <c r="AD93" s="46" t="n">
        <v>16479626</v>
      </c>
      <c r="AE93" s="46" t="n">
        <v>15551686</v>
      </c>
      <c r="AF93" s="46" t="n">
        <v>1000557</v>
      </c>
      <c r="AG93" s="46" t="n">
        <v>2027768</v>
      </c>
      <c r="AH93" s="46" t="n">
        <v>60512130</v>
      </c>
      <c r="AI93" s="46" t="n">
        <v>61381661</v>
      </c>
      <c r="AJ93" s="46" t="n">
        <v>21781</v>
      </c>
      <c r="AK93" s="46" t="n">
        <v>34422</v>
      </c>
      <c r="AL93" s="46" t="n">
        <v>949744</v>
      </c>
      <c r="AM93" s="46" t="n">
        <v>1283919</v>
      </c>
      <c r="AN93" s="46" t="n">
        <v>154488</v>
      </c>
      <c r="AO93" s="46" t="n">
        <v>316281</v>
      </c>
      <c r="AP93" s="46" t="n">
        <v>8223666</v>
      </c>
      <c r="AQ93" s="46" t="n">
        <v>9354329</v>
      </c>
      <c r="AR93" s="46" t="n">
        <v>182010</v>
      </c>
      <c r="AS93" s="46" t="n">
        <v>473593</v>
      </c>
      <c r="AT93" s="46" t="n">
        <v>10548828</v>
      </c>
      <c r="AU93" s="46" t="n">
        <v>11129434</v>
      </c>
      <c r="AV93" s="46" t="n">
        <v>207453</v>
      </c>
      <c r="AW93" s="46" t="n">
        <v>465098</v>
      </c>
      <c r="AX93" s="46" t="n">
        <v>12613480</v>
      </c>
      <c r="AY93" s="46" t="n">
        <v>12740227</v>
      </c>
      <c r="AZ93" s="46" t="n">
        <v>200197</v>
      </c>
      <c r="BA93" s="46" t="n">
        <v>364574</v>
      </c>
      <c r="BB93" s="46" t="n">
        <v>12821043</v>
      </c>
      <c r="BC93" s="46" t="n">
        <v>12339131</v>
      </c>
      <c r="BD93" s="46" t="n">
        <v>234628</v>
      </c>
      <c r="BE93" s="46" t="n">
        <v>373800</v>
      </c>
      <c r="BF93" s="46" t="n">
        <v>15355367</v>
      </c>
      <c r="BG93" s="46" t="n">
        <v>14534620</v>
      </c>
      <c r="BH93" s="46" t="n">
        <v>39809</v>
      </c>
      <c r="BI93" s="46" t="n">
        <v>76964</v>
      </c>
      <c r="BJ93" s="46" t="n">
        <v>2315386</v>
      </c>
      <c r="BK93" s="46" t="n">
        <v>2435082</v>
      </c>
      <c r="BL93" s="46" t="n">
        <v>2765</v>
      </c>
      <c r="BM93" s="46" t="n">
        <v>3908</v>
      </c>
      <c r="BN93" s="46" t="n">
        <v>112650</v>
      </c>
      <c r="BO93" s="46" t="n">
        <v>164131</v>
      </c>
      <c r="BP93" s="46" t="n">
        <v>12961</v>
      </c>
      <c r="BQ93" s="46" t="n">
        <v>24992</v>
      </c>
      <c r="BR93" s="46" t="n">
        <v>675283</v>
      </c>
      <c r="BS93" s="46" t="n">
        <v>787553</v>
      </c>
      <c r="BT93" s="46" t="n">
        <v>7482</v>
      </c>
      <c r="BU93" s="46" t="n">
        <v>19826</v>
      </c>
      <c r="BV93" s="46" t="n">
        <v>442593</v>
      </c>
      <c r="BW93" s="46" t="n">
        <v>459210</v>
      </c>
      <c r="BX93" s="46" t="n">
        <v>4754</v>
      </c>
      <c r="BY93" s="46" t="n">
        <v>10004</v>
      </c>
      <c r="BZ93" s="46" t="n">
        <v>297378</v>
      </c>
      <c r="CA93" s="46" t="n">
        <v>293059</v>
      </c>
      <c r="CB93" s="46" t="n">
        <v>4043</v>
      </c>
      <c r="CC93" s="46" t="n">
        <v>6753</v>
      </c>
      <c r="CD93" s="46" t="n">
        <v>270598</v>
      </c>
      <c r="CE93" s="46" t="n">
        <v>249207</v>
      </c>
      <c r="CF93" s="46" t="n">
        <v>7804</v>
      </c>
      <c r="CG93" s="46" t="n">
        <v>11481</v>
      </c>
      <c r="CH93" s="46" t="n">
        <v>516881</v>
      </c>
      <c r="CI93" s="46" t="n">
        <v>481921</v>
      </c>
      <c r="CJ93" s="46" t="n">
        <v>53398</v>
      </c>
      <c r="CK93" s="46" t="n">
        <v>103964</v>
      </c>
      <c r="CL93" s="46" t="n">
        <v>3385536</v>
      </c>
      <c r="CM93" s="46" t="n">
        <v>3289043</v>
      </c>
      <c r="CN93" s="46" t="n">
        <v>2642</v>
      </c>
      <c r="CO93" s="46" t="n">
        <v>3911</v>
      </c>
      <c r="CP93" s="46" t="n">
        <v>112533</v>
      </c>
      <c r="CQ93" s="46" t="n">
        <v>157713</v>
      </c>
      <c r="CR93" s="46" t="n">
        <v>13886</v>
      </c>
      <c r="CS93" s="46" t="n">
        <v>27344</v>
      </c>
      <c r="CT93" s="46" t="n">
        <v>753616</v>
      </c>
      <c r="CU93" s="46" t="n">
        <v>848961</v>
      </c>
      <c r="CV93" s="46" t="n">
        <v>9699</v>
      </c>
      <c r="CW93" s="46" t="n">
        <v>25832</v>
      </c>
      <c r="CX93" s="46" t="n">
        <v>595891</v>
      </c>
      <c r="CY93" s="46" t="n">
        <v>597880</v>
      </c>
      <c r="CZ93" s="46" t="n">
        <v>7700</v>
      </c>
      <c r="DA93" s="46" t="n">
        <v>15850</v>
      </c>
      <c r="DB93" s="46" t="n">
        <v>504018</v>
      </c>
      <c r="DC93" s="46" t="n">
        <v>475815</v>
      </c>
      <c r="DD93" s="46" t="n">
        <v>8850</v>
      </c>
      <c r="DE93" s="46" t="n">
        <v>14671</v>
      </c>
      <c r="DF93" s="46" t="n">
        <v>673819</v>
      </c>
      <c r="DG93" s="46" t="n">
        <v>549366</v>
      </c>
      <c r="DH93" s="46" t="n">
        <v>10621</v>
      </c>
      <c r="DI93" s="46" t="n">
        <v>16356</v>
      </c>
      <c r="DJ93" s="46" t="n">
        <v>745655</v>
      </c>
      <c r="DK93" s="46" t="n">
        <v>659306</v>
      </c>
      <c r="DL93" s="46" t="n">
        <v>52545</v>
      </c>
      <c r="DM93" s="46" t="n">
        <v>99773</v>
      </c>
      <c r="DN93" s="46" t="n">
        <v>2975708</v>
      </c>
      <c r="DO93" s="46" t="n">
        <v>3199740</v>
      </c>
      <c r="DP93" s="46" t="n">
        <v>3106</v>
      </c>
      <c r="DQ93" s="46" t="n">
        <v>4720</v>
      </c>
      <c r="DR93" s="46" t="n">
        <v>128637</v>
      </c>
      <c r="DS93" s="46" t="n">
        <v>182956</v>
      </c>
      <c r="DT93" s="46" t="n">
        <v>16435</v>
      </c>
      <c r="DU93" s="46" t="n">
        <v>30404</v>
      </c>
      <c r="DV93" s="47" t="n">
        <v>845833</v>
      </c>
      <c r="DW93" s="47" t="n">
        <v>993255</v>
      </c>
      <c r="DX93" s="47" t="n">
        <v>11650</v>
      </c>
      <c r="DY93" s="47" t="n">
        <v>27441</v>
      </c>
      <c r="DZ93" s="47" t="n">
        <v>667174</v>
      </c>
      <c r="EA93" s="47" t="n">
        <v>710883</v>
      </c>
      <c r="EB93" s="47" t="n">
        <v>9008</v>
      </c>
      <c r="EC93" s="47" t="n">
        <v>17729</v>
      </c>
      <c r="ED93" s="47" t="n">
        <v>537071</v>
      </c>
      <c r="EE93" s="47" t="n">
        <v>551735</v>
      </c>
      <c r="EF93" s="47" t="n">
        <v>6558</v>
      </c>
      <c r="EG93" s="47" t="n">
        <v>10785</v>
      </c>
      <c r="EH93" s="47" t="n">
        <v>418388</v>
      </c>
      <c r="EI93" s="47" t="n">
        <v>403149</v>
      </c>
      <c r="EJ93" s="47" t="n">
        <v>5788</v>
      </c>
      <c r="EK93" s="47" t="n">
        <v>8694</v>
      </c>
      <c r="EL93" s="47" t="n">
        <v>378603</v>
      </c>
      <c r="EM93" s="47" t="n">
        <v>357760</v>
      </c>
      <c r="EN93" s="48"/>
      <c r="EO93" s="48"/>
      <c r="EP93" s="48"/>
      <c r="EQ93" s="48"/>
      <c r="ER93" s="48"/>
      <c r="ES93" s="48"/>
      <c r="ET93" s="48"/>
      <c r="EU93" s="48"/>
    </row>
    <row r="94" customFormat="false" ht="11.25" hidden="false" customHeight="true" outlineLevel="0" collapsed="false">
      <c r="A94" s="43" t="n">
        <v>12</v>
      </c>
      <c r="B94" s="44" t="s">
        <v>48</v>
      </c>
      <c r="C94" s="33" t="s">
        <v>27</v>
      </c>
      <c r="D94" s="45" t="n">
        <v>672831</v>
      </c>
      <c r="E94" s="45" t="n">
        <v>1528203</v>
      </c>
      <c r="F94" s="45" t="n">
        <v>57398506</v>
      </c>
      <c r="G94" s="45" t="n">
        <v>58248818</v>
      </c>
      <c r="H94" s="45" t="n">
        <v>5478</v>
      </c>
      <c r="I94" s="45" t="n">
        <v>9889</v>
      </c>
      <c r="J94" s="45" t="n">
        <v>336174</v>
      </c>
      <c r="K94" s="45" t="n">
        <v>464759</v>
      </c>
      <c r="L94" s="45" t="n">
        <v>81365</v>
      </c>
      <c r="M94" s="45" t="n">
        <v>194740</v>
      </c>
      <c r="N94" s="45" t="n">
        <v>6069730</v>
      </c>
      <c r="O94" s="45" t="n">
        <v>6998344</v>
      </c>
      <c r="P94" s="45" t="n">
        <v>121359</v>
      </c>
      <c r="Q94" s="45" t="n">
        <v>362067</v>
      </c>
      <c r="R94" s="45" t="n">
        <v>9923601</v>
      </c>
      <c r="S94" s="45" t="n">
        <v>10509472</v>
      </c>
      <c r="T94" s="45" t="n">
        <v>140512</v>
      </c>
      <c r="U94" s="45" t="n">
        <v>358306</v>
      </c>
      <c r="V94" s="45" t="n">
        <v>12005529</v>
      </c>
      <c r="W94" s="45" t="n">
        <v>12172359</v>
      </c>
      <c r="X94" s="45" t="n">
        <v>141723</v>
      </c>
      <c r="Y94" s="45" t="n">
        <v>283812</v>
      </c>
      <c r="Z94" s="45" t="n">
        <v>12605543</v>
      </c>
      <c r="AA94" s="45" t="n">
        <v>12269584</v>
      </c>
      <c r="AB94" s="46" t="n">
        <v>182394</v>
      </c>
      <c r="AC94" s="46" t="n">
        <v>319389</v>
      </c>
      <c r="AD94" s="46" t="n">
        <v>16457927</v>
      </c>
      <c r="AE94" s="46" t="n">
        <v>15834297</v>
      </c>
      <c r="AF94" s="46" t="n">
        <v>609933</v>
      </c>
      <c r="AG94" s="46" t="n">
        <v>1391904</v>
      </c>
      <c r="AH94" s="46" t="n">
        <v>52119249</v>
      </c>
      <c r="AI94" s="46" t="n">
        <v>52803537</v>
      </c>
      <c r="AJ94" s="46" t="n">
        <v>4246</v>
      </c>
      <c r="AK94" s="46" t="n">
        <v>7794</v>
      </c>
      <c r="AL94" s="46" t="n">
        <v>265160</v>
      </c>
      <c r="AM94" s="46" t="n">
        <v>359998</v>
      </c>
      <c r="AN94" s="46" t="n">
        <v>67757</v>
      </c>
      <c r="AO94" s="46" t="n">
        <v>164871</v>
      </c>
      <c r="AP94" s="46" t="n">
        <v>5082291</v>
      </c>
      <c r="AQ94" s="46" t="n">
        <v>5828044</v>
      </c>
      <c r="AR94" s="46" t="n">
        <v>108203</v>
      </c>
      <c r="AS94" s="46" t="n">
        <v>324830</v>
      </c>
      <c r="AT94" s="46" t="n">
        <v>8854684</v>
      </c>
      <c r="AU94" s="46" t="n">
        <v>9370665</v>
      </c>
      <c r="AV94" s="46" t="n">
        <v>129627</v>
      </c>
      <c r="AW94" s="46" t="n">
        <v>333471</v>
      </c>
      <c r="AX94" s="46" t="n">
        <v>11063772</v>
      </c>
      <c r="AY94" s="46" t="n">
        <v>11228020</v>
      </c>
      <c r="AZ94" s="46" t="n">
        <v>130579</v>
      </c>
      <c r="BA94" s="46" t="n">
        <v>263553</v>
      </c>
      <c r="BB94" s="46" t="n">
        <v>11572889</v>
      </c>
      <c r="BC94" s="46" t="n">
        <v>11302143</v>
      </c>
      <c r="BD94" s="46" t="n">
        <v>169521</v>
      </c>
      <c r="BE94" s="46" t="n">
        <v>297385</v>
      </c>
      <c r="BF94" s="46" t="n">
        <v>15280451</v>
      </c>
      <c r="BG94" s="46" t="n">
        <v>14714666</v>
      </c>
      <c r="BH94" s="46" t="n">
        <v>22830</v>
      </c>
      <c r="BI94" s="46" t="n">
        <v>50012</v>
      </c>
      <c r="BJ94" s="46" t="n">
        <v>1858038</v>
      </c>
      <c r="BK94" s="46" t="n">
        <v>1973526</v>
      </c>
      <c r="BL94" s="46" t="n">
        <v>700</v>
      </c>
      <c r="BM94" s="46" t="n">
        <v>1029</v>
      </c>
      <c r="BN94" s="46" t="n">
        <v>36687</v>
      </c>
      <c r="BO94" s="46" t="n">
        <v>59517</v>
      </c>
      <c r="BP94" s="46" t="n">
        <v>6182</v>
      </c>
      <c r="BQ94" s="46" t="n">
        <v>13305</v>
      </c>
      <c r="BR94" s="46" t="n">
        <v>438680</v>
      </c>
      <c r="BS94" s="46" t="n">
        <v>531111</v>
      </c>
      <c r="BT94" s="46" t="n">
        <v>4927</v>
      </c>
      <c r="BU94" s="46" t="n">
        <v>14684</v>
      </c>
      <c r="BV94" s="46" t="n">
        <v>398894</v>
      </c>
      <c r="BW94" s="46" t="n">
        <v>427219</v>
      </c>
      <c r="BX94" s="46" t="n">
        <v>3178</v>
      </c>
      <c r="BY94" s="46" t="n">
        <v>7651</v>
      </c>
      <c r="BZ94" s="46" t="n">
        <v>273273</v>
      </c>
      <c r="CA94" s="46" t="n">
        <v>276055</v>
      </c>
      <c r="CB94" s="46" t="n">
        <v>2725</v>
      </c>
      <c r="CC94" s="46" t="n">
        <v>4947</v>
      </c>
      <c r="CD94" s="46" t="n">
        <v>245838</v>
      </c>
      <c r="CE94" s="46" t="n">
        <v>235881</v>
      </c>
      <c r="CF94" s="46" t="n">
        <v>5118</v>
      </c>
      <c r="CG94" s="46" t="n">
        <v>8396</v>
      </c>
      <c r="CH94" s="46" t="n">
        <v>464665</v>
      </c>
      <c r="CI94" s="46" t="n">
        <v>443740</v>
      </c>
      <c r="CJ94" s="46" t="n">
        <v>35975</v>
      </c>
      <c r="CK94" s="46" t="n">
        <v>77510</v>
      </c>
      <c r="CL94" s="46" t="n">
        <v>3122679</v>
      </c>
      <c r="CM94" s="46" t="n">
        <v>3121104</v>
      </c>
      <c r="CN94" s="46" t="n">
        <v>667</v>
      </c>
      <c r="CO94" s="46" t="n">
        <v>1062</v>
      </c>
      <c r="CP94" s="46" t="n">
        <v>38866</v>
      </c>
      <c r="CQ94" s="46" t="n">
        <v>56948</v>
      </c>
      <c r="CR94" s="46" t="n">
        <v>6971</v>
      </c>
      <c r="CS94" s="46" t="n">
        <v>15240</v>
      </c>
      <c r="CT94" s="46" t="n">
        <v>518960</v>
      </c>
      <c r="CU94" s="46" t="n">
        <v>600092</v>
      </c>
      <c r="CV94" s="46" t="n">
        <v>6850</v>
      </c>
      <c r="CW94" s="46" t="n">
        <v>20183</v>
      </c>
      <c r="CX94" s="46" t="n">
        <v>567623</v>
      </c>
      <c r="CY94" s="46" t="n">
        <v>594050</v>
      </c>
      <c r="CZ94" s="46" t="n">
        <v>5654</v>
      </c>
      <c r="DA94" s="46" t="n">
        <v>13132</v>
      </c>
      <c r="DB94" s="46" t="n">
        <v>504854</v>
      </c>
      <c r="DC94" s="46" t="n">
        <v>492471</v>
      </c>
      <c r="DD94" s="46" t="n">
        <v>7023</v>
      </c>
      <c r="DE94" s="46" t="n">
        <v>12743</v>
      </c>
      <c r="DF94" s="46" t="n">
        <v>673539</v>
      </c>
      <c r="DG94" s="46" t="n">
        <v>610686</v>
      </c>
      <c r="DH94" s="46" t="n">
        <v>8810</v>
      </c>
      <c r="DI94" s="46" t="n">
        <v>15150</v>
      </c>
      <c r="DJ94" s="46" t="n">
        <v>818834</v>
      </c>
      <c r="DK94" s="46" t="n">
        <v>766854</v>
      </c>
      <c r="DL94" s="46" t="n">
        <v>26923</v>
      </c>
      <c r="DM94" s="46" t="n">
        <v>58789</v>
      </c>
      <c r="DN94" s="46" t="n">
        <v>2156578</v>
      </c>
      <c r="DO94" s="46" t="n">
        <v>2324176</v>
      </c>
      <c r="DP94" s="46" t="n">
        <v>565</v>
      </c>
      <c r="DQ94" s="46" t="n">
        <v>1033</v>
      </c>
      <c r="DR94" s="46" t="n">
        <v>32147</v>
      </c>
      <c r="DS94" s="46" t="n">
        <v>47812</v>
      </c>
      <c r="DT94" s="46" t="n">
        <v>6637</v>
      </c>
      <c r="DU94" s="46" t="n">
        <v>14629</v>
      </c>
      <c r="DV94" s="47" t="n">
        <v>468478</v>
      </c>
      <c r="DW94" s="47" t="n">
        <v>570207</v>
      </c>
      <c r="DX94" s="47" t="n">
        <v>6306</v>
      </c>
      <c r="DY94" s="47" t="n">
        <v>17054</v>
      </c>
      <c r="DZ94" s="47" t="n">
        <v>501293</v>
      </c>
      <c r="EA94" s="47" t="n">
        <v>544757</v>
      </c>
      <c r="EB94" s="47" t="n">
        <v>5231</v>
      </c>
      <c r="EC94" s="47" t="n">
        <v>11703</v>
      </c>
      <c r="ED94" s="47" t="n">
        <v>436902</v>
      </c>
      <c r="EE94" s="47" t="n">
        <v>451867</v>
      </c>
      <c r="EF94" s="47" t="n">
        <v>4121</v>
      </c>
      <c r="EG94" s="47" t="n">
        <v>7516</v>
      </c>
      <c r="EH94" s="47" t="n">
        <v>359114</v>
      </c>
      <c r="EI94" s="47" t="n">
        <v>356754</v>
      </c>
      <c r="EJ94" s="47" t="n">
        <v>4063</v>
      </c>
      <c r="EK94" s="47" t="n">
        <v>6854</v>
      </c>
      <c r="EL94" s="47" t="n">
        <v>358642</v>
      </c>
      <c r="EM94" s="47" t="n">
        <v>352776</v>
      </c>
      <c r="EN94" s="48"/>
      <c r="EO94" s="48"/>
      <c r="EP94" s="48"/>
      <c r="EQ94" s="48"/>
      <c r="ER94" s="48"/>
      <c r="ES94" s="48"/>
      <c r="ET94" s="48"/>
      <c r="EU94" s="48"/>
    </row>
    <row r="95" customFormat="false" ht="11.25" hidden="false" customHeight="true" outlineLevel="0" collapsed="false">
      <c r="A95" s="43" t="n">
        <v>12</v>
      </c>
      <c r="B95" s="44" t="s">
        <v>48</v>
      </c>
      <c r="C95" s="33" t="s">
        <v>28</v>
      </c>
      <c r="D95" s="45" t="n">
        <v>909961</v>
      </c>
      <c r="E95" s="45" t="n">
        <v>2283014</v>
      </c>
      <c r="F95" s="45" t="n">
        <v>120455315</v>
      </c>
      <c r="G95" s="45" t="n">
        <v>122580793</v>
      </c>
      <c r="H95" s="45" t="n">
        <v>3041</v>
      </c>
      <c r="I95" s="45" t="n">
        <v>5368</v>
      </c>
      <c r="J95" s="45" t="n">
        <v>301221</v>
      </c>
      <c r="K95" s="45" t="n">
        <v>393534</v>
      </c>
      <c r="L95" s="45" t="n">
        <v>71645</v>
      </c>
      <c r="M95" s="45" t="n">
        <v>181475</v>
      </c>
      <c r="N95" s="45" t="n">
        <v>7960438</v>
      </c>
      <c r="O95" s="45" t="n">
        <v>9298593</v>
      </c>
      <c r="P95" s="45" t="n">
        <v>162353</v>
      </c>
      <c r="Q95" s="45" t="n">
        <v>535710</v>
      </c>
      <c r="R95" s="45" t="n">
        <v>20289317</v>
      </c>
      <c r="S95" s="45" t="n">
        <v>21766463</v>
      </c>
      <c r="T95" s="45" t="n">
        <v>213859</v>
      </c>
      <c r="U95" s="45" t="n">
        <v>632324</v>
      </c>
      <c r="V95" s="45" t="n">
        <v>28412395</v>
      </c>
      <c r="W95" s="45" t="n">
        <v>29069538</v>
      </c>
      <c r="X95" s="45" t="n">
        <v>206763</v>
      </c>
      <c r="Y95" s="45" t="n">
        <v>458575</v>
      </c>
      <c r="Z95" s="45" t="n">
        <v>28257497</v>
      </c>
      <c r="AA95" s="45" t="n">
        <v>28090653</v>
      </c>
      <c r="AB95" s="46" t="n">
        <v>252300</v>
      </c>
      <c r="AC95" s="46" t="n">
        <v>469562</v>
      </c>
      <c r="AD95" s="46" t="n">
        <v>35234444</v>
      </c>
      <c r="AE95" s="46" t="n">
        <v>33962010</v>
      </c>
      <c r="AF95" s="46" t="n">
        <v>822927</v>
      </c>
      <c r="AG95" s="46" t="n">
        <v>2077779</v>
      </c>
      <c r="AH95" s="46" t="n">
        <v>109097320</v>
      </c>
      <c r="AI95" s="46" t="n">
        <v>110765207</v>
      </c>
      <c r="AJ95" s="46" t="n">
        <v>2446</v>
      </c>
      <c r="AK95" s="46" t="n">
        <v>4367</v>
      </c>
      <c r="AL95" s="46" t="n">
        <v>244876</v>
      </c>
      <c r="AM95" s="46" t="n">
        <v>317575</v>
      </c>
      <c r="AN95" s="46" t="n">
        <v>59409</v>
      </c>
      <c r="AO95" s="46" t="n">
        <v>152963</v>
      </c>
      <c r="AP95" s="46" t="n">
        <v>6641881</v>
      </c>
      <c r="AQ95" s="46" t="n">
        <v>7697311</v>
      </c>
      <c r="AR95" s="46" t="n">
        <v>144745</v>
      </c>
      <c r="AS95" s="46" t="n">
        <v>481499</v>
      </c>
      <c r="AT95" s="46" t="n">
        <v>18138095</v>
      </c>
      <c r="AU95" s="46" t="n">
        <v>19393279</v>
      </c>
      <c r="AV95" s="46" t="n">
        <v>196397</v>
      </c>
      <c r="AW95" s="46" t="n">
        <v>586166</v>
      </c>
      <c r="AX95" s="46" t="n">
        <v>26098319</v>
      </c>
      <c r="AY95" s="46" t="n">
        <v>26670199</v>
      </c>
      <c r="AZ95" s="46" t="n">
        <v>187187</v>
      </c>
      <c r="BA95" s="46" t="n">
        <v>419216</v>
      </c>
      <c r="BB95" s="46" t="n">
        <v>25492414</v>
      </c>
      <c r="BC95" s="46" t="n">
        <v>25388619</v>
      </c>
      <c r="BD95" s="46" t="n">
        <v>232743</v>
      </c>
      <c r="BE95" s="46" t="n">
        <v>433568</v>
      </c>
      <c r="BF95" s="46" t="n">
        <v>32481733</v>
      </c>
      <c r="BG95" s="46" t="n">
        <v>31298223</v>
      </c>
      <c r="BH95" s="46" t="n">
        <v>29721</v>
      </c>
      <c r="BI95" s="46" t="n">
        <v>71433</v>
      </c>
      <c r="BJ95" s="46" t="n">
        <v>3746714</v>
      </c>
      <c r="BK95" s="46" t="n">
        <v>4008228</v>
      </c>
      <c r="BL95" s="46" t="n">
        <v>317</v>
      </c>
      <c r="BM95" s="46" t="n">
        <v>477</v>
      </c>
      <c r="BN95" s="46" t="n">
        <v>25876</v>
      </c>
      <c r="BO95" s="46" t="n">
        <v>39813</v>
      </c>
      <c r="BP95" s="46" t="n">
        <v>5561</v>
      </c>
      <c r="BQ95" s="46" t="n">
        <v>12616</v>
      </c>
      <c r="BR95" s="46" t="n">
        <v>580160</v>
      </c>
      <c r="BS95" s="46" t="n">
        <v>726957</v>
      </c>
      <c r="BT95" s="46" t="n">
        <v>7010</v>
      </c>
      <c r="BU95" s="46" t="n">
        <v>22152</v>
      </c>
      <c r="BV95" s="46" t="n">
        <v>858031</v>
      </c>
      <c r="BW95" s="46" t="n">
        <v>944954</v>
      </c>
      <c r="BX95" s="46" t="n">
        <v>5305</v>
      </c>
      <c r="BY95" s="46" t="n">
        <v>14795</v>
      </c>
      <c r="BZ95" s="46" t="n">
        <v>692357</v>
      </c>
      <c r="CA95" s="46" t="n">
        <v>727705</v>
      </c>
      <c r="CB95" s="46" t="n">
        <v>4252</v>
      </c>
      <c r="CC95" s="46" t="n">
        <v>8782</v>
      </c>
      <c r="CD95" s="46" t="n">
        <v>574784</v>
      </c>
      <c r="CE95" s="46" t="n">
        <v>586102</v>
      </c>
      <c r="CF95" s="46" t="n">
        <v>7276</v>
      </c>
      <c r="CG95" s="46" t="n">
        <v>12611</v>
      </c>
      <c r="CH95" s="46" t="n">
        <v>1015503</v>
      </c>
      <c r="CI95" s="46" t="n">
        <v>982695</v>
      </c>
      <c r="CJ95" s="46" t="n">
        <v>54977</v>
      </c>
      <c r="CK95" s="46" t="n">
        <v>128151</v>
      </c>
      <c r="CL95" s="46" t="n">
        <v>7397937</v>
      </c>
      <c r="CM95" s="46" t="n">
        <v>7520599</v>
      </c>
      <c r="CN95" s="46" t="n">
        <v>310</v>
      </c>
      <c r="CO95" s="46" t="n">
        <v>497</v>
      </c>
      <c r="CP95" s="46" t="n">
        <v>29047</v>
      </c>
      <c r="CQ95" s="46" t="n">
        <v>39110</v>
      </c>
      <c r="CR95" s="46" t="n">
        <v>6662</v>
      </c>
      <c r="CS95" s="46" t="n">
        <v>15345</v>
      </c>
      <c r="CT95" s="46" t="n">
        <v>741023</v>
      </c>
      <c r="CU95" s="46" t="n">
        <v>882260</v>
      </c>
      <c r="CV95" s="46" t="n">
        <v>10109</v>
      </c>
      <c r="CW95" s="46" t="n">
        <v>31650</v>
      </c>
      <c r="CX95" s="46" t="n">
        <v>1266686</v>
      </c>
      <c r="CY95" s="46" t="n">
        <v>1374922</v>
      </c>
      <c r="CZ95" s="46" t="n">
        <v>10370</v>
      </c>
      <c r="DA95" s="46" t="n">
        <v>27725</v>
      </c>
      <c r="DB95" s="46" t="n">
        <v>1404796</v>
      </c>
      <c r="DC95" s="46" t="n">
        <v>1436613</v>
      </c>
      <c r="DD95" s="46" t="n">
        <v>13390</v>
      </c>
      <c r="DE95" s="46" t="n">
        <v>26774</v>
      </c>
      <c r="DF95" s="46" t="n">
        <v>1938308</v>
      </c>
      <c r="DG95" s="46" t="n">
        <v>1857898</v>
      </c>
      <c r="DH95" s="46" t="n">
        <v>14136</v>
      </c>
      <c r="DI95" s="46" t="n">
        <v>26160</v>
      </c>
      <c r="DJ95" s="46" t="n">
        <v>2018076</v>
      </c>
      <c r="DK95" s="46" t="n">
        <v>1929794</v>
      </c>
      <c r="DL95" s="46" t="n">
        <v>32057</v>
      </c>
      <c r="DM95" s="46" t="n">
        <v>77084</v>
      </c>
      <c r="DN95" s="46" t="n">
        <v>3960057</v>
      </c>
      <c r="DO95" s="46" t="n">
        <v>4294985</v>
      </c>
      <c r="DP95" s="46" t="n">
        <v>285</v>
      </c>
      <c r="DQ95" s="46" t="n">
        <v>504</v>
      </c>
      <c r="DR95" s="46" t="n">
        <v>27298</v>
      </c>
      <c r="DS95" s="46" t="n">
        <v>36848</v>
      </c>
      <c r="DT95" s="46" t="n">
        <v>5574</v>
      </c>
      <c r="DU95" s="46" t="n">
        <v>13167</v>
      </c>
      <c r="DV95" s="47" t="n">
        <v>577533</v>
      </c>
      <c r="DW95" s="47" t="n">
        <v>719021</v>
      </c>
      <c r="DX95" s="47" t="n">
        <v>7499</v>
      </c>
      <c r="DY95" s="47" t="n">
        <v>22561</v>
      </c>
      <c r="DZ95" s="47" t="n">
        <v>884535</v>
      </c>
      <c r="EA95" s="47" t="n">
        <v>998261</v>
      </c>
      <c r="EB95" s="47" t="n">
        <v>7092</v>
      </c>
      <c r="EC95" s="47" t="n">
        <v>18433</v>
      </c>
      <c r="ED95" s="47" t="n">
        <v>909280</v>
      </c>
      <c r="EE95" s="47" t="n">
        <v>962726</v>
      </c>
      <c r="EF95" s="47" t="n">
        <v>6186</v>
      </c>
      <c r="EG95" s="47" t="n">
        <v>12585</v>
      </c>
      <c r="EH95" s="47" t="n">
        <v>826775</v>
      </c>
      <c r="EI95" s="47" t="n">
        <v>844135</v>
      </c>
      <c r="EJ95" s="47" t="n">
        <v>5421</v>
      </c>
      <c r="EK95" s="47" t="n">
        <v>9834</v>
      </c>
      <c r="EL95" s="47" t="n">
        <v>734635</v>
      </c>
      <c r="EM95" s="47" t="n">
        <v>733992</v>
      </c>
      <c r="EN95" s="48"/>
      <c r="EO95" s="48"/>
      <c r="EP95" s="48"/>
      <c r="EQ95" s="48"/>
      <c r="ER95" s="48"/>
      <c r="ES95" s="48"/>
      <c r="ET95" s="48"/>
      <c r="EU95" s="48"/>
    </row>
    <row r="96" customFormat="false" ht="11.25" hidden="false" customHeight="true" outlineLevel="0" collapsed="false">
      <c r="A96" s="43" t="n">
        <v>12</v>
      </c>
      <c r="B96" s="44" t="s">
        <v>48</v>
      </c>
      <c r="C96" s="33" t="s">
        <v>29</v>
      </c>
      <c r="D96" s="45" t="n">
        <v>343454</v>
      </c>
      <c r="E96" s="45" t="n">
        <v>894268</v>
      </c>
      <c r="F96" s="45" t="n">
        <v>189463231</v>
      </c>
      <c r="G96" s="45" t="n">
        <v>203123722</v>
      </c>
      <c r="H96" s="45" t="n">
        <v>750</v>
      </c>
      <c r="I96" s="45" t="n">
        <v>1321</v>
      </c>
      <c r="J96" s="45" t="n">
        <v>384683</v>
      </c>
      <c r="K96" s="45" t="n">
        <v>544600</v>
      </c>
      <c r="L96" s="45" t="n">
        <v>12279</v>
      </c>
      <c r="M96" s="45" t="n">
        <v>30876</v>
      </c>
      <c r="N96" s="45" t="n">
        <v>4486305</v>
      </c>
      <c r="O96" s="45" t="n">
        <v>6112661</v>
      </c>
      <c r="P96" s="45" t="n">
        <v>51170</v>
      </c>
      <c r="Q96" s="45" t="n">
        <v>178859</v>
      </c>
      <c r="R96" s="45" t="n">
        <v>19262636</v>
      </c>
      <c r="S96" s="45" t="n">
        <v>21789540</v>
      </c>
      <c r="T96" s="45" t="n">
        <v>84974</v>
      </c>
      <c r="U96" s="45" t="n">
        <v>276883</v>
      </c>
      <c r="V96" s="45" t="n">
        <v>41194432</v>
      </c>
      <c r="W96" s="45" t="n">
        <v>44257861</v>
      </c>
      <c r="X96" s="45" t="n">
        <v>89417</v>
      </c>
      <c r="Y96" s="45" t="n">
        <v>209661</v>
      </c>
      <c r="Z96" s="45" t="n">
        <v>54053372</v>
      </c>
      <c r="AA96" s="45" t="n">
        <v>58075453</v>
      </c>
      <c r="AB96" s="46" t="n">
        <v>104864</v>
      </c>
      <c r="AC96" s="46" t="n">
        <v>196668</v>
      </c>
      <c r="AD96" s="46" t="n">
        <v>70081801</v>
      </c>
      <c r="AE96" s="46" t="n">
        <v>72343603</v>
      </c>
      <c r="AF96" s="46" t="n">
        <v>309164</v>
      </c>
      <c r="AG96" s="46" t="n">
        <v>810010</v>
      </c>
      <c r="AH96" s="46" t="n">
        <v>172381896</v>
      </c>
      <c r="AI96" s="46" t="n">
        <v>183457285</v>
      </c>
      <c r="AJ96" s="46" t="n">
        <v>637</v>
      </c>
      <c r="AK96" s="46" t="n">
        <v>1138</v>
      </c>
      <c r="AL96" s="46" t="n">
        <v>347297</v>
      </c>
      <c r="AM96" s="46" t="n">
        <v>482617</v>
      </c>
      <c r="AN96" s="46" t="n">
        <v>10180</v>
      </c>
      <c r="AO96" s="46" t="n">
        <v>25946</v>
      </c>
      <c r="AP96" s="46" t="n">
        <v>3835089</v>
      </c>
      <c r="AQ96" s="46" t="n">
        <v>5101104</v>
      </c>
      <c r="AR96" s="46" t="n">
        <v>45662</v>
      </c>
      <c r="AS96" s="46" t="n">
        <v>160761</v>
      </c>
      <c r="AT96" s="46" t="n">
        <v>17424831</v>
      </c>
      <c r="AU96" s="46" t="n">
        <v>19615448</v>
      </c>
      <c r="AV96" s="46" t="n">
        <v>77296</v>
      </c>
      <c r="AW96" s="46" t="n">
        <v>254473</v>
      </c>
      <c r="AX96" s="46" t="n">
        <v>37830029</v>
      </c>
      <c r="AY96" s="46" t="n">
        <v>40318630</v>
      </c>
      <c r="AZ96" s="46" t="n">
        <v>79047</v>
      </c>
      <c r="BA96" s="46" t="n">
        <v>187081</v>
      </c>
      <c r="BB96" s="46" t="n">
        <v>47897588</v>
      </c>
      <c r="BC96" s="46" t="n">
        <v>51125011</v>
      </c>
      <c r="BD96" s="46" t="n">
        <v>96342</v>
      </c>
      <c r="BE96" s="46" t="n">
        <v>180611</v>
      </c>
      <c r="BF96" s="46" t="n">
        <v>65047059</v>
      </c>
      <c r="BG96" s="46" t="n">
        <v>66814473</v>
      </c>
      <c r="BH96" s="46" t="n">
        <v>10641</v>
      </c>
      <c r="BI96" s="46" t="n">
        <v>26909</v>
      </c>
      <c r="BJ96" s="46" t="n">
        <v>4756046</v>
      </c>
      <c r="BK96" s="46" t="n">
        <v>5153077</v>
      </c>
      <c r="BL96" s="46" t="n">
        <v>74</v>
      </c>
      <c r="BM96" s="46" t="n">
        <v>109</v>
      </c>
      <c r="BN96" s="46" t="n">
        <v>43587</v>
      </c>
      <c r="BO96" s="46" t="n">
        <v>50801</v>
      </c>
      <c r="BP96" s="46" t="n">
        <v>890</v>
      </c>
      <c r="BQ96" s="46" t="n">
        <v>2133</v>
      </c>
      <c r="BR96" s="46" t="n">
        <v>305395</v>
      </c>
      <c r="BS96" s="46" t="n">
        <v>397268</v>
      </c>
      <c r="BT96" s="46" t="n">
        <v>2216</v>
      </c>
      <c r="BU96" s="46" t="n">
        <v>7327</v>
      </c>
      <c r="BV96" s="46" t="n">
        <v>677757</v>
      </c>
      <c r="BW96" s="46" t="n">
        <v>839441</v>
      </c>
      <c r="BX96" s="46" t="n">
        <v>2455</v>
      </c>
      <c r="BY96" s="46" t="n">
        <v>7649</v>
      </c>
      <c r="BZ96" s="46" t="n">
        <v>1002541</v>
      </c>
      <c r="CA96" s="46" t="n">
        <v>1078166</v>
      </c>
      <c r="CB96" s="46" t="n">
        <v>2063</v>
      </c>
      <c r="CC96" s="46" t="n">
        <v>4602</v>
      </c>
      <c r="CD96" s="46" t="n">
        <v>926606</v>
      </c>
      <c r="CE96" s="46" t="n">
        <v>1117389</v>
      </c>
      <c r="CF96" s="46" t="n">
        <v>2943</v>
      </c>
      <c r="CG96" s="46" t="n">
        <v>5089</v>
      </c>
      <c r="CH96" s="46" t="n">
        <v>1800158</v>
      </c>
      <c r="CI96" s="46" t="n">
        <v>1670009</v>
      </c>
      <c r="CJ96" s="46" t="n">
        <v>24563</v>
      </c>
      <c r="CK96" s="46" t="n">
        <v>59835</v>
      </c>
      <c r="CL96" s="46" t="n">
        <v>13248314</v>
      </c>
      <c r="CM96" s="46" t="n">
        <v>14898265</v>
      </c>
      <c r="CN96" s="46" t="n">
        <v>74</v>
      </c>
      <c r="CO96" s="46" t="n">
        <v>111</v>
      </c>
      <c r="CP96" s="46" t="n">
        <v>20885</v>
      </c>
      <c r="CQ96" s="46" t="n">
        <v>38547</v>
      </c>
      <c r="CR96" s="46" t="n">
        <v>1287</v>
      </c>
      <c r="CS96" s="46" t="n">
        <v>2997</v>
      </c>
      <c r="CT96" s="46" t="n">
        <v>389855</v>
      </c>
      <c r="CU96" s="46" t="n">
        <v>553461</v>
      </c>
      <c r="CV96" s="46" t="n">
        <v>3607</v>
      </c>
      <c r="CW96" s="46" t="n">
        <v>11933</v>
      </c>
      <c r="CX96" s="46" t="n">
        <v>1280221</v>
      </c>
      <c r="CY96" s="46" t="n">
        <v>1472686</v>
      </c>
      <c r="CZ96" s="46" t="n">
        <v>5284</v>
      </c>
      <c r="DA96" s="46" t="n">
        <v>15510</v>
      </c>
      <c r="DB96" s="46" t="n">
        <v>2493490</v>
      </c>
      <c r="DC96" s="46" t="n">
        <v>2839096</v>
      </c>
      <c r="DD96" s="46" t="n">
        <v>7796</v>
      </c>
      <c r="DE96" s="46" t="n">
        <v>16903</v>
      </c>
      <c r="DF96" s="46" t="n">
        <v>5005981</v>
      </c>
      <c r="DG96" s="46" t="n">
        <v>5679003</v>
      </c>
      <c r="DH96" s="46" t="n">
        <v>6515</v>
      </c>
      <c r="DI96" s="46" t="n">
        <v>12381</v>
      </c>
      <c r="DJ96" s="46" t="n">
        <v>4057880</v>
      </c>
      <c r="DK96" s="46" t="n">
        <v>4315469</v>
      </c>
      <c r="DL96" s="46" t="n">
        <v>9727</v>
      </c>
      <c r="DM96" s="46" t="n">
        <v>24423</v>
      </c>
      <c r="DN96" s="46" t="n">
        <v>3833021</v>
      </c>
      <c r="DO96" s="46" t="n">
        <v>4768171</v>
      </c>
      <c r="DP96" s="46" t="n">
        <v>39</v>
      </c>
      <c r="DQ96" s="46" t="n">
        <v>72</v>
      </c>
      <c r="DR96" s="46" t="n">
        <v>16499</v>
      </c>
      <c r="DS96" s="46" t="n">
        <v>23435</v>
      </c>
      <c r="DT96" s="46" t="n">
        <v>812</v>
      </c>
      <c r="DU96" s="46" t="n">
        <v>1933</v>
      </c>
      <c r="DV96" s="47" t="n">
        <v>261360</v>
      </c>
      <c r="DW96" s="47" t="n">
        <v>458096</v>
      </c>
      <c r="DX96" s="47" t="n">
        <v>1901</v>
      </c>
      <c r="DY96" s="47" t="n">
        <v>6165</v>
      </c>
      <c r="DZ96" s="47" t="n">
        <v>557583</v>
      </c>
      <c r="EA96" s="47" t="n">
        <v>701405</v>
      </c>
      <c r="EB96" s="47" t="n">
        <v>2394</v>
      </c>
      <c r="EC96" s="47" t="n">
        <v>6900</v>
      </c>
      <c r="ED96" s="47" t="n">
        <v>870912</v>
      </c>
      <c r="EE96" s="47" t="n">
        <v>1100134</v>
      </c>
      <c r="EF96" s="47" t="n">
        <v>2574</v>
      </c>
      <c r="EG96" s="47" t="n">
        <v>5677</v>
      </c>
      <c r="EH96" s="47" t="n">
        <v>1149803</v>
      </c>
      <c r="EI96" s="47" t="n">
        <v>1271438</v>
      </c>
      <c r="EJ96" s="47" t="n">
        <v>2007</v>
      </c>
      <c r="EK96" s="47" t="n">
        <v>3676</v>
      </c>
      <c r="EL96" s="47" t="n">
        <v>976861</v>
      </c>
      <c r="EM96" s="47" t="n">
        <v>1213661</v>
      </c>
      <c r="EN96" s="48"/>
      <c r="EO96" s="48"/>
      <c r="EP96" s="48"/>
      <c r="EQ96" s="48"/>
      <c r="ER96" s="48"/>
      <c r="ES96" s="48"/>
      <c r="ET96" s="48"/>
      <c r="EU96" s="48"/>
    </row>
    <row r="97" s="30" customFormat="true" ht="11.25" hidden="false" customHeight="true" outlineLevel="0" collapsed="false">
      <c r="A97" s="36" t="n">
        <v>13</v>
      </c>
      <c r="B97" s="37" t="s">
        <v>50</v>
      </c>
      <c r="C97" s="38" t="s">
        <v>51</v>
      </c>
      <c r="D97" s="39" t="n">
        <v>3594935</v>
      </c>
      <c r="E97" s="39" t="n">
        <v>7931472</v>
      </c>
      <c r="F97" s="39" t="n">
        <v>242772738</v>
      </c>
      <c r="G97" s="39" t="n">
        <v>253071127</v>
      </c>
      <c r="H97" s="39" t="n">
        <v>326730</v>
      </c>
      <c r="I97" s="39" t="n">
        <v>511827</v>
      </c>
      <c r="J97" s="39" t="n">
        <v>6400906</v>
      </c>
      <c r="K97" s="39" t="n">
        <v>7799830</v>
      </c>
      <c r="L97" s="39" t="n">
        <v>713737</v>
      </c>
      <c r="M97" s="39" t="n">
        <v>1566577</v>
      </c>
      <c r="N97" s="39" t="n">
        <v>28113757</v>
      </c>
      <c r="O97" s="39" t="n">
        <v>31531391</v>
      </c>
      <c r="P97" s="39" t="n">
        <v>711146</v>
      </c>
      <c r="Q97" s="39" t="n">
        <v>2044143</v>
      </c>
      <c r="R97" s="39" t="n">
        <v>47351150</v>
      </c>
      <c r="S97" s="39" t="n">
        <v>50464617</v>
      </c>
      <c r="T97" s="39" t="n">
        <v>697860</v>
      </c>
      <c r="U97" s="39" t="n">
        <v>1760988</v>
      </c>
      <c r="V97" s="39" t="n">
        <v>62164809</v>
      </c>
      <c r="W97" s="39" t="n">
        <v>65184627</v>
      </c>
      <c r="X97" s="39" t="n">
        <v>575929</v>
      </c>
      <c r="Y97" s="39" t="n">
        <v>1119773</v>
      </c>
      <c r="Z97" s="39" t="n">
        <v>54389224</v>
      </c>
      <c r="AA97" s="39" t="n">
        <v>54698102</v>
      </c>
      <c r="AB97" s="40" t="n">
        <v>569533</v>
      </c>
      <c r="AC97" s="40" t="n">
        <v>928164</v>
      </c>
      <c r="AD97" s="40" t="n">
        <v>44352890</v>
      </c>
      <c r="AE97" s="40" t="n">
        <v>43392556</v>
      </c>
      <c r="AF97" s="40" t="n">
        <v>3156985</v>
      </c>
      <c r="AG97" s="40" t="n">
        <v>7041706</v>
      </c>
      <c r="AH97" s="40" t="n">
        <v>219626776</v>
      </c>
      <c r="AI97" s="40" t="n">
        <v>227847378</v>
      </c>
      <c r="AJ97" s="40" t="n">
        <v>252635</v>
      </c>
      <c r="AK97" s="40" t="n">
        <v>399738</v>
      </c>
      <c r="AL97" s="40" t="n">
        <v>4888935</v>
      </c>
      <c r="AM97" s="40" t="n">
        <v>5920223</v>
      </c>
      <c r="AN97" s="40" t="n">
        <v>566492</v>
      </c>
      <c r="AO97" s="40" t="n">
        <v>1270594</v>
      </c>
      <c r="AP97" s="40" t="n">
        <v>22196803</v>
      </c>
      <c r="AQ97" s="40" t="n">
        <v>24777060</v>
      </c>
      <c r="AR97" s="40" t="n">
        <v>620976</v>
      </c>
      <c r="AS97" s="40" t="n">
        <v>1804917</v>
      </c>
      <c r="AT97" s="40" t="n">
        <v>41864910</v>
      </c>
      <c r="AU97" s="40" t="n">
        <v>44533363</v>
      </c>
      <c r="AV97" s="40" t="n">
        <v>640469</v>
      </c>
      <c r="AW97" s="40" t="n">
        <v>1632102</v>
      </c>
      <c r="AX97" s="40" t="n">
        <v>57547309</v>
      </c>
      <c r="AY97" s="40" t="n">
        <v>60157967</v>
      </c>
      <c r="AZ97" s="40" t="n">
        <v>539557</v>
      </c>
      <c r="BA97" s="40" t="n">
        <v>1054880</v>
      </c>
      <c r="BB97" s="40" t="n">
        <v>51162947</v>
      </c>
      <c r="BC97" s="40" t="n">
        <v>51382511</v>
      </c>
      <c r="BD97" s="40" t="n">
        <v>536856</v>
      </c>
      <c r="BE97" s="40" t="n">
        <v>879475</v>
      </c>
      <c r="BF97" s="40" t="n">
        <v>41965869</v>
      </c>
      <c r="BG97" s="40" t="n">
        <v>41076250</v>
      </c>
      <c r="BH97" s="40" t="n">
        <v>146692</v>
      </c>
      <c r="BI97" s="40" t="n">
        <v>298727</v>
      </c>
      <c r="BJ97" s="40" t="n">
        <v>8858063</v>
      </c>
      <c r="BK97" s="40" t="n">
        <v>9471146</v>
      </c>
      <c r="BL97" s="40" t="n">
        <v>25266</v>
      </c>
      <c r="BM97" s="40" t="n">
        <v>37495</v>
      </c>
      <c r="BN97" s="40" t="n">
        <v>542667</v>
      </c>
      <c r="BO97" s="40" t="n">
        <v>682543</v>
      </c>
      <c r="BP97" s="40" t="n">
        <v>49010</v>
      </c>
      <c r="BQ97" s="40" t="n">
        <v>98444</v>
      </c>
      <c r="BR97" s="40" t="n">
        <v>2112540</v>
      </c>
      <c r="BS97" s="40" t="n">
        <v>2408055</v>
      </c>
      <c r="BT97" s="40" t="n">
        <v>28892</v>
      </c>
      <c r="BU97" s="40" t="n">
        <v>79023</v>
      </c>
      <c r="BV97" s="40" t="n">
        <v>1943809</v>
      </c>
      <c r="BW97" s="40" t="n">
        <v>2083890</v>
      </c>
      <c r="BX97" s="40" t="n">
        <v>18532</v>
      </c>
      <c r="BY97" s="40" t="n">
        <v>42412</v>
      </c>
      <c r="BZ97" s="40" t="n">
        <v>1735203</v>
      </c>
      <c r="CA97" s="40" t="n">
        <v>1830248</v>
      </c>
      <c r="CB97" s="40" t="n">
        <v>13219</v>
      </c>
      <c r="CC97" s="40" t="n">
        <v>23280</v>
      </c>
      <c r="CD97" s="40" t="n">
        <v>1498325</v>
      </c>
      <c r="CE97" s="40" t="n">
        <v>1514974</v>
      </c>
      <c r="CF97" s="40" t="n">
        <v>11773</v>
      </c>
      <c r="CG97" s="40" t="n">
        <v>18073</v>
      </c>
      <c r="CH97" s="40" t="n">
        <v>1025516</v>
      </c>
      <c r="CI97" s="40" t="n">
        <v>951433</v>
      </c>
      <c r="CJ97" s="40" t="n">
        <v>169606</v>
      </c>
      <c r="CK97" s="40" t="n">
        <v>345375</v>
      </c>
      <c r="CL97" s="40" t="n">
        <v>9901601</v>
      </c>
      <c r="CM97" s="40" t="n">
        <v>10471631</v>
      </c>
      <c r="CN97" s="40" t="n">
        <v>29074</v>
      </c>
      <c r="CO97" s="40" t="n">
        <v>42672</v>
      </c>
      <c r="CP97" s="40" t="n">
        <v>617794</v>
      </c>
      <c r="CQ97" s="40" t="n">
        <v>750484</v>
      </c>
      <c r="CR97" s="40" t="n">
        <v>56110</v>
      </c>
      <c r="CS97" s="40" t="n">
        <v>113092</v>
      </c>
      <c r="CT97" s="40" t="n">
        <v>2404484</v>
      </c>
      <c r="CU97" s="40" t="n">
        <v>2660911</v>
      </c>
      <c r="CV97" s="40" t="n">
        <v>33484</v>
      </c>
      <c r="CW97" s="40" t="n">
        <v>92455</v>
      </c>
      <c r="CX97" s="40" t="n">
        <v>2302881</v>
      </c>
      <c r="CY97" s="40" t="n">
        <v>2460637</v>
      </c>
      <c r="CZ97" s="40" t="n">
        <v>20670</v>
      </c>
      <c r="DA97" s="40" t="n">
        <v>47869</v>
      </c>
      <c r="DB97" s="40" t="n">
        <v>1912012</v>
      </c>
      <c r="DC97" s="40" t="n">
        <v>1976799</v>
      </c>
      <c r="DD97" s="40" t="n">
        <v>14555</v>
      </c>
      <c r="DE97" s="40" t="n">
        <v>25801</v>
      </c>
      <c r="DF97" s="40" t="n">
        <v>1423299</v>
      </c>
      <c r="DG97" s="40" t="n">
        <v>1452451</v>
      </c>
      <c r="DH97" s="40" t="n">
        <v>15713</v>
      </c>
      <c r="DI97" s="40" t="n">
        <v>23486</v>
      </c>
      <c r="DJ97" s="40" t="n">
        <v>1241128</v>
      </c>
      <c r="DK97" s="40" t="n">
        <v>1170346</v>
      </c>
      <c r="DL97" s="40" t="n">
        <v>268344</v>
      </c>
      <c r="DM97" s="40" t="n">
        <v>544391</v>
      </c>
      <c r="DN97" s="40" t="n">
        <v>13244359</v>
      </c>
      <c r="DO97" s="40" t="n">
        <v>14752117</v>
      </c>
      <c r="DP97" s="40" t="n">
        <v>45021</v>
      </c>
      <c r="DQ97" s="40" t="n">
        <v>69417</v>
      </c>
      <c r="DR97" s="40" t="n">
        <v>894176</v>
      </c>
      <c r="DS97" s="40" t="n">
        <v>1129122</v>
      </c>
      <c r="DT97" s="40" t="n">
        <v>91135</v>
      </c>
      <c r="DU97" s="40" t="n">
        <v>182891</v>
      </c>
      <c r="DV97" s="41" t="n">
        <v>3512469</v>
      </c>
      <c r="DW97" s="41" t="n">
        <v>4093419</v>
      </c>
      <c r="DX97" s="41" t="n">
        <v>56686</v>
      </c>
      <c r="DY97" s="41" t="n">
        <v>146771</v>
      </c>
      <c r="DZ97" s="41" t="n">
        <v>3183357</v>
      </c>
      <c r="EA97" s="41" t="n">
        <v>3470615</v>
      </c>
      <c r="EB97" s="41" t="n">
        <v>36721</v>
      </c>
      <c r="EC97" s="41" t="n">
        <v>81017</v>
      </c>
      <c r="ED97" s="41" t="n">
        <v>2705486</v>
      </c>
      <c r="EE97" s="41" t="n">
        <v>3049860</v>
      </c>
      <c r="EF97" s="41" t="n">
        <v>21817</v>
      </c>
      <c r="EG97" s="41" t="n">
        <v>39092</v>
      </c>
      <c r="EH97" s="41" t="n">
        <v>1802977</v>
      </c>
      <c r="EI97" s="41" t="n">
        <v>1863139</v>
      </c>
      <c r="EJ97" s="41" t="n">
        <v>16964</v>
      </c>
      <c r="EK97" s="41" t="n">
        <v>25203</v>
      </c>
      <c r="EL97" s="41" t="n">
        <v>1145892</v>
      </c>
      <c r="EM97" s="41" t="n">
        <v>1145959</v>
      </c>
      <c r="EN97" s="42"/>
      <c r="EO97" s="42"/>
      <c r="EP97" s="42"/>
      <c r="EQ97" s="42"/>
      <c r="ER97" s="42"/>
      <c r="ES97" s="42"/>
      <c r="ET97" s="42"/>
      <c r="EU97" s="42"/>
    </row>
    <row r="98" customFormat="false" ht="11.25" hidden="false" customHeight="true" outlineLevel="0" collapsed="false">
      <c r="A98" s="43" t="n">
        <v>13</v>
      </c>
      <c r="B98" s="44" t="s">
        <v>50</v>
      </c>
      <c r="C98" s="33" t="s">
        <v>23</v>
      </c>
      <c r="D98" s="45" t="n">
        <v>306657</v>
      </c>
      <c r="E98" s="45" t="n">
        <v>470943</v>
      </c>
      <c r="F98" s="45" t="n">
        <v>3454829</v>
      </c>
      <c r="G98" s="45" t="n">
        <v>1830358</v>
      </c>
      <c r="H98" s="45" t="n">
        <v>58370</v>
      </c>
      <c r="I98" s="45" t="n">
        <v>82173</v>
      </c>
      <c r="J98" s="45" t="n">
        <v>559910</v>
      </c>
      <c r="K98" s="45" t="n">
        <v>384054</v>
      </c>
      <c r="L98" s="45" t="n">
        <v>61955</v>
      </c>
      <c r="M98" s="45" t="n">
        <v>102718</v>
      </c>
      <c r="N98" s="45" t="n">
        <v>708600</v>
      </c>
      <c r="O98" s="45" t="n">
        <v>406970</v>
      </c>
      <c r="P98" s="45" t="n">
        <v>39231</v>
      </c>
      <c r="Q98" s="45" t="n">
        <v>75101</v>
      </c>
      <c r="R98" s="45" t="n">
        <v>473738</v>
      </c>
      <c r="S98" s="45" t="n">
        <v>255754</v>
      </c>
      <c r="T98" s="45" t="n">
        <v>37869</v>
      </c>
      <c r="U98" s="45" t="n">
        <v>61610</v>
      </c>
      <c r="V98" s="45" t="n">
        <v>451563</v>
      </c>
      <c r="W98" s="45" t="n">
        <v>223541</v>
      </c>
      <c r="X98" s="45" t="n">
        <v>40047</v>
      </c>
      <c r="Y98" s="45" t="n">
        <v>56442</v>
      </c>
      <c r="Z98" s="45" t="n">
        <v>486874</v>
      </c>
      <c r="AA98" s="45" t="n">
        <v>212475</v>
      </c>
      <c r="AB98" s="46" t="n">
        <v>69185</v>
      </c>
      <c r="AC98" s="46" t="n">
        <v>92899</v>
      </c>
      <c r="AD98" s="46" t="n">
        <v>774141</v>
      </c>
      <c r="AE98" s="46" t="n">
        <v>347562</v>
      </c>
      <c r="AF98" s="46" t="n">
        <v>261701</v>
      </c>
      <c r="AG98" s="46" t="n">
        <v>402246</v>
      </c>
      <c r="AH98" s="46" t="n">
        <v>2885494</v>
      </c>
      <c r="AI98" s="46" t="n">
        <v>1550677</v>
      </c>
      <c r="AJ98" s="46" t="n">
        <v>45367</v>
      </c>
      <c r="AK98" s="46" t="n">
        <v>64189</v>
      </c>
      <c r="AL98" s="46" t="n">
        <v>428946</v>
      </c>
      <c r="AM98" s="46" t="n">
        <v>299721</v>
      </c>
      <c r="AN98" s="46" t="n">
        <v>48595</v>
      </c>
      <c r="AO98" s="46" t="n">
        <v>80897</v>
      </c>
      <c r="AP98" s="46" t="n">
        <v>539405</v>
      </c>
      <c r="AQ98" s="46" t="n">
        <v>319571</v>
      </c>
      <c r="AR98" s="46" t="n">
        <v>33045</v>
      </c>
      <c r="AS98" s="46" t="n">
        <v>63486</v>
      </c>
      <c r="AT98" s="46" t="n">
        <v>388748</v>
      </c>
      <c r="AU98" s="46" t="n">
        <v>215025</v>
      </c>
      <c r="AV98" s="46" t="n">
        <v>33615</v>
      </c>
      <c r="AW98" s="46" t="n">
        <v>54842</v>
      </c>
      <c r="AX98" s="46" t="n">
        <v>390352</v>
      </c>
      <c r="AY98" s="46" t="n">
        <v>197446</v>
      </c>
      <c r="AZ98" s="46" t="n">
        <v>36661</v>
      </c>
      <c r="BA98" s="46" t="n">
        <v>51825</v>
      </c>
      <c r="BB98" s="46" t="n">
        <v>434860</v>
      </c>
      <c r="BC98" s="46" t="n">
        <v>194077</v>
      </c>
      <c r="BD98" s="46" t="n">
        <v>64418</v>
      </c>
      <c r="BE98" s="46" t="n">
        <v>87007</v>
      </c>
      <c r="BF98" s="46" t="n">
        <v>703180</v>
      </c>
      <c r="BG98" s="46" t="n">
        <v>324835</v>
      </c>
      <c r="BH98" s="46" t="n">
        <v>14870</v>
      </c>
      <c r="BI98" s="46" t="n">
        <v>22728</v>
      </c>
      <c r="BJ98" s="46" t="n">
        <v>204432</v>
      </c>
      <c r="BK98" s="46" t="n">
        <v>91802</v>
      </c>
      <c r="BL98" s="46" t="n">
        <v>4129</v>
      </c>
      <c r="BM98" s="46" t="n">
        <v>5638</v>
      </c>
      <c r="BN98" s="46" t="n">
        <v>44736</v>
      </c>
      <c r="BO98" s="46" t="n">
        <v>26243</v>
      </c>
      <c r="BP98" s="46" t="n">
        <v>4574</v>
      </c>
      <c r="BQ98" s="46" t="n">
        <v>7303</v>
      </c>
      <c r="BR98" s="46" t="n">
        <v>59632</v>
      </c>
      <c r="BS98" s="46" t="n">
        <v>28872</v>
      </c>
      <c r="BT98" s="46" t="n">
        <v>2138</v>
      </c>
      <c r="BU98" s="46" t="n">
        <v>4062</v>
      </c>
      <c r="BV98" s="46" t="n">
        <v>32249</v>
      </c>
      <c r="BW98" s="46" t="n">
        <v>13488</v>
      </c>
      <c r="BX98" s="46" t="n">
        <v>1465</v>
      </c>
      <c r="BY98" s="46" t="n">
        <v>2335</v>
      </c>
      <c r="BZ98" s="46" t="n">
        <v>22190</v>
      </c>
      <c r="CA98" s="46" t="n">
        <v>9047</v>
      </c>
      <c r="CB98" s="46" t="n">
        <v>1120</v>
      </c>
      <c r="CC98" s="46" t="n">
        <v>1534</v>
      </c>
      <c r="CD98" s="46" t="n">
        <v>18950</v>
      </c>
      <c r="CE98" s="46" t="n">
        <v>6246</v>
      </c>
      <c r="CF98" s="46" t="n">
        <v>1444</v>
      </c>
      <c r="CG98" s="46" t="n">
        <v>1856</v>
      </c>
      <c r="CH98" s="46" t="n">
        <v>26672</v>
      </c>
      <c r="CI98" s="46" t="n">
        <v>7903</v>
      </c>
      <c r="CJ98" s="46" t="n">
        <v>17753</v>
      </c>
      <c r="CK98" s="46" t="n">
        <v>26722</v>
      </c>
      <c r="CL98" s="46" t="n">
        <v>249084</v>
      </c>
      <c r="CM98" s="46" t="n">
        <v>109480</v>
      </c>
      <c r="CN98" s="46" t="n">
        <v>4980</v>
      </c>
      <c r="CO98" s="46" t="n">
        <v>6664</v>
      </c>
      <c r="CP98" s="46" t="n">
        <v>54076</v>
      </c>
      <c r="CQ98" s="46" t="n">
        <v>31769</v>
      </c>
      <c r="CR98" s="46" t="n">
        <v>5330</v>
      </c>
      <c r="CS98" s="46" t="n">
        <v>8517</v>
      </c>
      <c r="CT98" s="46" t="n">
        <v>71592</v>
      </c>
      <c r="CU98" s="46" t="n">
        <v>33932</v>
      </c>
      <c r="CV98" s="46" t="n">
        <v>2330</v>
      </c>
      <c r="CW98" s="46" t="n">
        <v>4402</v>
      </c>
      <c r="CX98" s="46" t="n">
        <v>34339</v>
      </c>
      <c r="CY98" s="46" t="n">
        <v>15049</v>
      </c>
      <c r="CZ98" s="46" t="n">
        <v>1609</v>
      </c>
      <c r="DA98" s="46" t="n">
        <v>2520</v>
      </c>
      <c r="DB98" s="46" t="n">
        <v>24818</v>
      </c>
      <c r="DC98" s="46" t="n">
        <v>9772</v>
      </c>
      <c r="DD98" s="46" t="n">
        <v>1394</v>
      </c>
      <c r="DE98" s="46" t="n">
        <v>1932</v>
      </c>
      <c r="DF98" s="46" t="n">
        <v>25316</v>
      </c>
      <c r="DG98" s="46" t="n">
        <v>7831</v>
      </c>
      <c r="DH98" s="46" t="n">
        <v>2110</v>
      </c>
      <c r="DI98" s="46" t="n">
        <v>2687</v>
      </c>
      <c r="DJ98" s="46" t="n">
        <v>38940</v>
      </c>
      <c r="DK98" s="46" t="n">
        <v>11124</v>
      </c>
      <c r="DL98" s="46" t="n">
        <v>27203</v>
      </c>
      <c r="DM98" s="46" t="n">
        <v>41975</v>
      </c>
      <c r="DN98" s="46" t="n">
        <v>320250</v>
      </c>
      <c r="DO98" s="46" t="n">
        <v>170200</v>
      </c>
      <c r="DP98" s="46" t="n">
        <v>8023</v>
      </c>
      <c r="DQ98" s="46" t="n">
        <v>11320</v>
      </c>
      <c r="DR98" s="46" t="n">
        <v>76886</v>
      </c>
      <c r="DS98" s="46" t="n">
        <v>52563</v>
      </c>
      <c r="DT98" s="46" t="n">
        <v>8030</v>
      </c>
      <c r="DU98" s="46" t="n">
        <v>13304</v>
      </c>
      <c r="DV98" s="47" t="n">
        <v>97601</v>
      </c>
      <c r="DW98" s="47" t="n">
        <v>53466</v>
      </c>
      <c r="DX98" s="47" t="n">
        <v>3856</v>
      </c>
      <c r="DY98" s="47" t="n">
        <v>7213</v>
      </c>
      <c r="DZ98" s="47" t="n">
        <v>50651</v>
      </c>
      <c r="EA98" s="47" t="n">
        <v>25678</v>
      </c>
      <c r="EB98" s="47" t="n">
        <v>2645</v>
      </c>
      <c r="EC98" s="47" t="n">
        <v>4248</v>
      </c>
      <c r="ED98" s="47" t="n">
        <v>36392</v>
      </c>
      <c r="EE98" s="47" t="n">
        <v>16323</v>
      </c>
      <c r="EF98" s="47" t="n">
        <v>1992</v>
      </c>
      <c r="EG98" s="47" t="n">
        <v>2685</v>
      </c>
      <c r="EH98" s="47" t="n">
        <v>26697</v>
      </c>
      <c r="EI98" s="47" t="n">
        <v>10566</v>
      </c>
      <c r="EJ98" s="47" t="n">
        <v>2657</v>
      </c>
      <c r="EK98" s="47" t="n">
        <v>3205</v>
      </c>
      <c r="EL98" s="47" t="n">
        <v>32020</v>
      </c>
      <c r="EM98" s="47" t="n">
        <v>11601</v>
      </c>
      <c r="EN98" s="48"/>
      <c r="EO98" s="48"/>
      <c r="EP98" s="48"/>
      <c r="EQ98" s="48"/>
      <c r="ER98" s="48"/>
      <c r="ES98" s="48"/>
      <c r="ET98" s="48"/>
      <c r="EU98" s="48"/>
    </row>
    <row r="99" customFormat="false" ht="11.25" hidden="false" customHeight="true" outlineLevel="0" collapsed="false">
      <c r="A99" s="43" t="n">
        <v>13</v>
      </c>
      <c r="B99" s="44" t="s">
        <v>50</v>
      </c>
      <c r="C99" s="33" t="s">
        <v>24</v>
      </c>
      <c r="D99" s="45" t="n">
        <v>882183</v>
      </c>
      <c r="E99" s="45" t="n">
        <v>1833624</v>
      </c>
      <c r="F99" s="45" t="n">
        <v>16168412</v>
      </c>
      <c r="G99" s="45" t="n">
        <v>15244976</v>
      </c>
      <c r="H99" s="45" t="n">
        <v>155047</v>
      </c>
      <c r="I99" s="45" t="n">
        <v>250140</v>
      </c>
      <c r="J99" s="45" t="n">
        <v>2257122</v>
      </c>
      <c r="K99" s="45" t="n">
        <v>2622038</v>
      </c>
      <c r="L99" s="45" t="n">
        <v>225144</v>
      </c>
      <c r="M99" s="45" t="n">
        <v>511429</v>
      </c>
      <c r="N99" s="45" t="n">
        <v>3869679</v>
      </c>
      <c r="O99" s="45" t="n">
        <v>3890362</v>
      </c>
      <c r="P99" s="45" t="n">
        <v>168360</v>
      </c>
      <c r="Q99" s="45" t="n">
        <v>458555</v>
      </c>
      <c r="R99" s="45" t="n">
        <v>3130559</v>
      </c>
      <c r="S99" s="45" t="n">
        <v>2933995</v>
      </c>
      <c r="T99" s="45" t="n">
        <v>122440</v>
      </c>
      <c r="U99" s="45" t="n">
        <v>273719</v>
      </c>
      <c r="V99" s="45" t="n">
        <v>2381321</v>
      </c>
      <c r="W99" s="45" t="n">
        <v>2162824</v>
      </c>
      <c r="X99" s="45" t="n">
        <v>94062</v>
      </c>
      <c r="Y99" s="45" t="n">
        <v>166484</v>
      </c>
      <c r="Z99" s="45" t="n">
        <v>1981836</v>
      </c>
      <c r="AA99" s="45" t="n">
        <v>1651440</v>
      </c>
      <c r="AB99" s="46" t="n">
        <v>117130</v>
      </c>
      <c r="AC99" s="46" t="n">
        <v>173297</v>
      </c>
      <c r="AD99" s="46" t="n">
        <v>2547893</v>
      </c>
      <c r="AE99" s="46" t="n">
        <v>1984315</v>
      </c>
      <c r="AF99" s="46" t="n">
        <v>762495</v>
      </c>
      <c r="AG99" s="46" t="n">
        <v>1596849</v>
      </c>
      <c r="AH99" s="46" t="n">
        <v>13972665</v>
      </c>
      <c r="AI99" s="46" t="n">
        <v>13193671</v>
      </c>
      <c r="AJ99" s="46" t="n">
        <v>122949</v>
      </c>
      <c r="AK99" s="46" t="n">
        <v>200381</v>
      </c>
      <c r="AL99" s="46" t="n">
        <v>1776826</v>
      </c>
      <c r="AM99" s="46" t="n">
        <v>2075619</v>
      </c>
      <c r="AN99" s="46" t="n">
        <v>184084</v>
      </c>
      <c r="AO99" s="46" t="n">
        <v>424323</v>
      </c>
      <c r="AP99" s="46" t="n">
        <v>3134133</v>
      </c>
      <c r="AQ99" s="46" t="n">
        <v>3183196</v>
      </c>
      <c r="AR99" s="46" t="n">
        <v>146927</v>
      </c>
      <c r="AS99" s="46" t="n">
        <v>402966</v>
      </c>
      <c r="AT99" s="46" t="n">
        <v>2716663</v>
      </c>
      <c r="AU99" s="46" t="n">
        <v>2566675</v>
      </c>
      <c r="AV99" s="46" t="n">
        <v>110947</v>
      </c>
      <c r="AW99" s="46" t="n">
        <v>249745</v>
      </c>
      <c r="AX99" s="46" t="n">
        <v>2144702</v>
      </c>
      <c r="AY99" s="46" t="n">
        <v>1963869</v>
      </c>
      <c r="AZ99" s="46" t="n">
        <v>87473</v>
      </c>
      <c r="BA99" s="46" t="n">
        <v>155558</v>
      </c>
      <c r="BB99" s="46" t="n">
        <v>1825409</v>
      </c>
      <c r="BC99" s="46" t="n">
        <v>1537160</v>
      </c>
      <c r="BD99" s="46" t="n">
        <v>110115</v>
      </c>
      <c r="BE99" s="46" t="n">
        <v>163876</v>
      </c>
      <c r="BF99" s="46" t="n">
        <v>2374929</v>
      </c>
      <c r="BG99" s="46" t="n">
        <v>1867150</v>
      </c>
      <c r="BH99" s="46" t="n">
        <v>37038</v>
      </c>
      <c r="BI99" s="46" t="n">
        <v>68990</v>
      </c>
      <c r="BJ99" s="46" t="n">
        <v>708218</v>
      </c>
      <c r="BK99" s="46" t="n">
        <v>637794</v>
      </c>
      <c r="BL99" s="46" t="n">
        <v>10512</v>
      </c>
      <c r="BM99" s="46" t="n">
        <v>15297</v>
      </c>
      <c r="BN99" s="46" t="n">
        <v>161700</v>
      </c>
      <c r="BO99" s="46" t="n">
        <v>182918</v>
      </c>
      <c r="BP99" s="46" t="n">
        <v>12462</v>
      </c>
      <c r="BQ99" s="46" t="n">
        <v>24683</v>
      </c>
      <c r="BR99" s="46" t="n">
        <v>231623</v>
      </c>
      <c r="BS99" s="46" t="n">
        <v>215067</v>
      </c>
      <c r="BT99" s="46" t="n">
        <v>5991</v>
      </c>
      <c r="BU99" s="46" t="n">
        <v>15244</v>
      </c>
      <c r="BV99" s="46" t="n">
        <v>123114</v>
      </c>
      <c r="BW99" s="46" t="n">
        <v>101696</v>
      </c>
      <c r="BX99" s="46" t="n">
        <v>3545</v>
      </c>
      <c r="BY99" s="46" t="n">
        <v>7245</v>
      </c>
      <c r="BZ99" s="46" t="n">
        <v>78276</v>
      </c>
      <c r="CA99" s="46" t="n">
        <v>60799</v>
      </c>
      <c r="CB99" s="46" t="n">
        <v>2179</v>
      </c>
      <c r="CC99" s="46" t="n">
        <v>3314</v>
      </c>
      <c r="CD99" s="46" t="n">
        <v>52967</v>
      </c>
      <c r="CE99" s="46" t="n">
        <v>37524</v>
      </c>
      <c r="CF99" s="46" t="n">
        <v>2349</v>
      </c>
      <c r="CG99" s="46" t="n">
        <v>3207</v>
      </c>
      <c r="CH99" s="46" t="n">
        <v>60535</v>
      </c>
      <c r="CI99" s="46" t="n">
        <v>39787</v>
      </c>
      <c r="CJ99" s="46" t="n">
        <v>44160</v>
      </c>
      <c r="CK99" s="46" t="n">
        <v>82966</v>
      </c>
      <c r="CL99" s="46" t="n">
        <v>864662</v>
      </c>
      <c r="CM99" s="46" t="n">
        <v>758185</v>
      </c>
      <c r="CN99" s="46" t="n">
        <v>12358</v>
      </c>
      <c r="CO99" s="46" t="n">
        <v>17991</v>
      </c>
      <c r="CP99" s="46" t="n">
        <v>195278</v>
      </c>
      <c r="CQ99" s="46" t="n">
        <v>213735</v>
      </c>
      <c r="CR99" s="46" t="n">
        <v>14787</v>
      </c>
      <c r="CS99" s="46" t="n">
        <v>30095</v>
      </c>
      <c r="CT99" s="46" t="n">
        <v>282913</v>
      </c>
      <c r="CU99" s="46" t="n">
        <v>254689</v>
      </c>
      <c r="CV99" s="46" t="n">
        <v>7198</v>
      </c>
      <c r="CW99" s="46" t="n">
        <v>18462</v>
      </c>
      <c r="CX99" s="46" t="n">
        <v>149667</v>
      </c>
      <c r="CY99" s="46" t="n">
        <v>122651</v>
      </c>
      <c r="CZ99" s="46" t="n">
        <v>3909</v>
      </c>
      <c r="DA99" s="46" t="n">
        <v>7876</v>
      </c>
      <c r="DB99" s="46" t="n">
        <v>86757</v>
      </c>
      <c r="DC99" s="46" t="n">
        <v>67385</v>
      </c>
      <c r="DD99" s="46" t="n">
        <v>2535</v>
      </c>
      <c r="DE99" s="46" t="n">
        <v>4060</v>
      </c>
      <c r="DF99" s="46" t="n">
        <v>63320</v>
      </c>
      <c r="DG99" s="46" t="n">
        <v>43541</v>
      </c>
      <c r="DH99" s="46" t="n">
        <v>3373</v>
      </c>
      <c r="DI99" s="46" t="n">
        <v>4482</v>
      </c>
      <c r="DJ99" s="46" t="n">
        <v>86725</v>
      </c>
      <c r="DK99" s="46" t="n">
        <v>56182</v>
      </c>
      <c r="DL99" s="46" t="n">
        <v>75528</v>
      </c>
      <c r="DM99" s="46" t="n">
        <v>153809</v>
      </c>
      <c r="DN99" s="46" t="n">
        <v>1331085</v>
      </c>
      <c r="DO99" s="46" t="n">
        <v>1293119</v>
      </c>
      <c r="DP99" s="46" t="n">
        <v>19740</v>
      </c>
      <c r="DQ99" s="46" t="n">
        <v>31768</v>
      </c>
      <c r="DR99" s="46" t="n">
        <v>285017</v>
      </c>
      <c r="DS99" s="46" t="n">
        <v>332682</v>
      </c>
      <c r="DT99" s="46" t="n">
        <v>26273</v>
      </c>
      <c r="DU99" s="46" t="n">
        <v>57011</v>
      </c>
      <c r="DV99" s="47" t="n">
        <v>452632</v>
      </c>
      <c r="DW99" s="47" t="n">
        <v>452476</v>
      </c>
      <c r="DX99" s="47" t="n">
        <v>14235</v>
      </c>
      <c r="DY99" s="47" t="n">
        <v>37127</v>
      </c>
      <c r="DZ99" s="47" t="n">
        <v>264229</v>
      </c>
      <c r="EA99" s="47" t="n">
        <v>244668</v>
      </c>
      <c r="EB99" s="47" t="n">
        <v>7584</v>
      </c>
      <c r="EC99" s="47" t="n">
        <v>16098</v>
      </c>
      <c r="ED99" s="47" t="n">
        <v>149861</v>
      </c>
      <c r="EE99" s="47" t="n">
        <v>131569</v>
      </c>
      <c r="EF99" s="47" t="n">
        <v>4054</v>
      </c>
      <c r="EG99" s="47" t="n">
        <v>6866</v>
      </c>
      <c r="EH99" s="47" t="n">
        <v>93105</v>
      </c>
      <c r="EI99" s="47" t="n">
        <v>70738</v>
      </c>
      <c r="EJ99" s="47" t="n">
        <v>3642</v>
      </c>
      <c r="EK99" s="47" t="n">
        <v>4939</v>
      </c>
      <c r="EL99" s="47" t="n">
        <v>86239</v>
      </c>
      <c r="EM99" s="47" t="n">
        <v>60982</v>
      </c>
      <c r="EN99" s="48"/>
      <c r="EO99" s="48"/>
      <c r="EP99" s="48"/>
      <c r="EQ99" s="48"/>
      <c r="ER99" s="48"/>
      <c r="ES99" s="48"/>
      <c r="ET99" s="48"/>
      <c r="EU99" s="48"/>
    </row>
    <row r="100" customFormat="false" ht="11.25" hidden="false" customHeight="true" outlineLevel="0" collapsed="false">
      <c r="A100" s="43" t="n">
        <v>13</v>
      </c>
      <c r="B100" s="44" t="s">
        <v>50</v>
      </c>
      <c r="C100" s="33" t="s">
        <v>25</v>
      </c>
      <c r="D100" s="45" t="n">
        <v>933149</v>
      </c>
      <c r="E100" s="45" t="n">
        <v>1956775</v>
      </c>
      <c r="F100" s="45" t="n">
        <v>32536629</v>
      </c>
      <c r="G100" s="45" t="n">
        <v>33599061</v>
      </c>
      <c r="H100" s="45" t="n">
        <v>89185</v>
      </c>
      <c r="I100" s="45" t="n">
        <v>139133</v>
      </c>
      <c r="J100" s="45" t="n">
        <v>2316781</v>
      </c>
      <c r="K100" s="45" t="n">
        <v>3018922</v>
      </c>
      <c r="L100" s="45" t="n">
        <v>229084</v>
      </c>
      <c r="M100" s="45" t="n">
        <v>483350</v>
      </c>
      <c r="N100" s="45" t="n">
        <v>7325153</v>
      </c>
      <c r="O100" s="45" t="n">
        <v>8188378</v>
      </c>
      <c r="P100" s="45" t="n">
        <v>195781</v>
      </c>
      <c r="Q100" s="45" t="n">
        <v>531277</v>
      </c>
      <c r="R100" s="45" t="n">
        <v>6802577</v>
      </c>
      <c r="S100" s="45" t="n">
        <v>7077121</v>
      </c>
      <c r="T100" s="45" t="n">
        <v>171165</v>
      </c>
      <c r="U100" s="45" t="n">
        <v>383573</v>
      </c>
      <c r="V100" s="45" t="n">
        <v>6233677</v>
      </c>
      <c r="W100" s="45" t="n">
        <v>6242335</v>
      </c>
      <c r="X100" s="45" t="n">
        <v>132286</v>
      </c>
      <c r="Y100" s="45" t="n">
        <v>235383</v>
      </c>
      <c r="Z100" s="45" t="n">
        <v>5167165</v>
      </c>
      <c r="AA100" s="45" t="n">
        <v>4853903</v>
      </c>
      <c r="AB100" s="46" t="n">
        <v>115648</v>
      </c>
      <c r="AC100" s="46" t="n">
        <v>184059</v>
      </c>
      <c r="AD100" s="46" t="n">
        <v>4691275</v>
      </c>
      <c r="AE100" s="46" t="n">
        <v>4218400</v>
      </c>
      <c r="AF100" s="46" t="n">
        <v>811021</v>
      </c>
      <c r="AG100" s="46" t="n">
        <v>1721636</v>
      </c>
      <c r="AH100" s="46" t="n">
        <v>28432164</v>
      </c>
      <c r="AI100" s="46" t="n">
        <v>29205178</v>
      </c>
      <c r="AJ100" s="46" t="n">
        <v>67203</v>
      </c>
      <c r="AK100" s="46" t="n">
        <v>105826</v>
      </c>
      <c r="AL100" s="46" t="n">
        <v>1751042</v>
      </c>
      <c r="AM100" s="46" t="n">
        <v>2266218</v>
      </c>
      <c r="AN100" s="46" t="n">
        <v>181461</v>
      </c>
      <c r="AO100" s="46" t="n">
        <v>392148</v>
      </c>
      <c r="AP100" s="46" t="n">
        <v>5783400</v>
      </c>
      <c r="AQ100" s="46" t="n">
        <v>6463633</v>
      </c>
      <c r="AR100" s="46" t="n">
        <v>171884</v>
      </c>
      <c r="AS100" s="46" t="n">
        <v>471997</v>
      </c>
      <c r="AT100" s="46" t="n">
        <v>5947322</v>
      </c>
      <c r="AU100" s="46" t="n">
        <v>6205455</v>
      </c>
      <c r="AV100" s="46" t="n">
        <v>157050</v>
      </c>
      <c r="AW100" s="46" t="n">
        <v>354667</v>
      </c>
      <c r="AX100" s="46" t="n">
        <v>5708687</v>
      </c>
      <c r="AY100" s="46" t="n">
        <v>5728124</v>
      </c>
      <c r="AZ100" s="46" t="n">
        <v>124242</v>
      </c>
      <c r="BA100" s="46" t="n">
        <v>222203</v>
      </c>
      <c r="BB100" s="46" t="n">
        <v>4832686</v>
      </c>
      <c r="BC100" s="46" t="n">
        <v>4559132</v>
      </c>
      <c r="BD100" s="46" t="n">
        <v>109181</v>
      </c>
      <c r="BE100" s="46" t="n">
        <v>174795</v>
      </c>
      <c r="BF100" s="46" t="n">
        <v>4409025</v>
      </c>
      <c r="BG100" s="46" t="n">
        <v>3982613</v>
      </c>
      <c r="BH100" s="46" t="n">
        <v>38304</v>
      </c>
      <c r="BI100" s="46" t="n">
        <v>74917</v>
      </c>
      <c r="BJ100" s="46" t="n">
        <v>1325587</v>
      </c>
      <c r="BK100" s="46" t="n">
        <v>1377518</v>
      </c>
      <c r="BL100" s="46" t="n">
        <v>7858</v>
      </c>
      <c r="BM100" s="46" t="n">
        <v>12535</v>
      </c>
      <c r="BN100" s="46" t="n">
        <v>200492</v>
      </c>
      <c r="BO100" s="46" t="n">
        <v>265273</v>
      </c>
      <c r="BP100" s="46" t="n">
        <v>15362</v>
      </c>
      <c r="BQ100" s="46" t="n">
        <v>30977</v>
      </c>
      <c r="BR100" s="46" t="n">
        <v>508667</v>
      </c>
      <c r="BS100" s="46" t="n">
        <v>557859</v>
      </c>
      <c r="BT100" s="46" t="n">
        <v>6664</v>
      </c>
      <c r="BU100" s="46" t="n">
        <v>16999</v>
      </c>
      <c r="BV100" s="46" t="n">
        <v>251424</v>
      </c>
      <c r="BW100" s="46" t="n">
        <v>246983</v>
      </c>
      <c r="BX100" s="46" t="n">
        <v>3706</v>
      </c>
      <c r="BY100" s="46" t="n">
        <v>7350</v>
      </c>
      <c r="BZ100" s="46" t="n">
        <v>147082</v>
      </c>
      <c r="CA100" s="46" t="n">
        <v>134469</v>
      </c>
      <c r="CB100" s="46" t="n">
        <v>2508</v>
      </c>
      <c r="CC100" s="46" t="n">
        <v>3857</v>
      </c>
      <c r="CD100" s="46" t="n">
        <v>120131</v>
      </c>
      <c r="CE100" s="46" t="n">
        <v>92332</v>
      </c>
      <c r="CF100" s="46" t="n">
        <v>2206</v>
      </c>
      <c r="CG100" s="46" t="n">
        <v>3199</v>
      </c>
      <c r="CH100" s="46" t="n">
        <v>97789</v>
      </c>
      <c r="CI100" s="46" t="n">
        <v>80600</v>
      </c>
      <c r="CJ100" s="46" t="n">
        <v>44827</v>
      </c>
      <c r="CK100" s="46" t="n">
        <v>86843</v>
      </c>
      <c r="CL100" s="46" t="n">
        <v>1569407</v>
      </c>
      <c r="CM100" s="46" t="n">
        <v>1608117</v>
      </c>
      <c r="CN100" s="46" t="n">
        <v>8991</v>
      </c>
      <c r="CO100" s="46" t="n">
        <v>13871</v>
      </c>
      <c r="CP100" s="46" t="n">
        <v>233324</v>
      </c>
      <c r="CQ100" s="46" t="n">
        <v>303105</v>
      </c>
      <c r="CR100" s="46" t="n">
        <v>17626</v>
      </c>
      <c r="CS100" s="46" t="n">
        <v>35139</v>
      </c>
      <c r="CT100" s="46" t="n">
        <v>589983</v>
      </c>
      <c r="CU100" s="46" t="n">
        <v>637451</v>
      </c>
      <c r="CV100" s="46" t="n">
        <v>7848</v>
      </c>
      <c r="CW100" s="46" t="n">
        <v>19902</v>
      </c>
      <c r="CX100" s="46" t="n">
        <v>300079</v>
      </c>
      <c r="CY100" s="46" t="n">
        <v>289065</v>
      </c>
      <c r="CZ100" s="46" t="n">
        <v>4294</v>
      </c>
      <c r="DA100" s="46" t="n">
        <v>8806</v>
      </c>
      <c r="DB100" s="46" t="n">
        <v>169853</v>
      </c>
      <c r="DC100" s="46" t="n">
        <v>156597</v>
      </c>
      <c r="DD100" s="46" t="n">
        <v>2920</v>
      </c>
      <c r="DE100" s="46" t="n">
        <v>4645</v>
      </c>
      <c r="DF100" s="46" t="n">
        <v>132776</v>
      </c>
      <c r="DG100" s="46" t="n">
        <v>107035</v>
      </c>
      <c r="DH100" s="46" t="n">
        <v>3148</v>
      </c>
      <c r="DI100" s="46" t="n">
        <v>4480</v>
      </c>
      <c r="DJ100" s="46" t="n">
        <v>143390</v>
      </c>
      <c r="DK100" s="46" t="n">
        <v>114861</v>
      </c>
      <c r="DL100" s="46" t="n">
        <v>77301</v>
      </c>
      <c r="DM100" s="46" t="n">
        <v>148296</v>
      </c>
      <c r="DN100" s="46" t="n">
        <v>2535057</v>
      </c>
      <c r="DO100" s="46" t="n">
        <v>2785766</v>
      </c>
      <c r="DP100" s="46" t="n">
        <v>12991</v>
      </c>
      <c r="DQ100" s="46" t="n">
        <v>19436</v>
      </c>
      <c r="DR100" s="46" t="n">
        <v>332414</v>
      </c>
      <c r="DS100" s="46" t="n">
        <v>449598</v>
      </c>
      <c r="DT100" s="46" t="n">
        <v>29997</v>
      </c>
      <c r="DU100" s="46" t="n">
        <v>56063</v>
      </c>
      <c r="DV100" s="47" t="n">
        <v>951769</v>
      </c>
      <c r="DW100" s="47" t="n">
        <v>1087292</v>
      </c>
      <c r="DX100" s="47" t="n">
        <v>16049</v>
      </c>
      <c r="DY100" s="47" t="n">
        <v>39378</v>
      </c>
      <c r="DZ100" s="47" t="n">
        <v>555176</v>
      </c>
      <c r="EA100" s="47" t="n">
        <v>582600</v>
      </c>
      <c r="EB100" s="47" t="n">
        <v>9821</v>
      </c>
      <c r="EC100" s="47" t="n">
        <v>20100</v>
      </c>
      <c r="ED100" s="47" t="n">
        <v>355135</v>
      </c>
      <c r="EE100" s="47" t="n">
        <v>357613</v>
      </c>
      <c r="EF100" s="47" t="n">
        <v>5124</v>
      </c>
      <c r="EG100" s="47" t="n">
        <v>8535</v>
      </c>
      <c r="EH100" s="47" t="n">
        <v>201701</v>
      </c>
      <c r="EI100" s="47" t="n">
        <v>187736</v>
      </c>
      <c r="EJ100" s="47" t="n">
        <v>3319</v>
      </c>
      <c r="EK100" s="47" t="n">
        <v>4784</v>
      </c>
      <c r="EL100" s="47" t="n">
        <v>138859</v>
      </c>
      <c r="EM100" s="47" t="n">
        <v>120925</v>
      </c>
      <c r="EN100" s="48"/>
      <c r="EO100" s="48"/>
      <c r="EP100" s="48"/>
      <c r="EQ100" s="48"/>
      <c r="ER100" s="48"/>
      <c r="ES100" s="48"/>
      <c r="ET100" s="48"/>
      <c r="EU100" s="48"/>
    </row>
    <row r="101" customFormat="false" ht="11.25" hidden="false" customHeight="true" outlineLevel="0" collapsed="false">
      <c r="A101" s="43" t="n">
        <v>13</v>
      </c>
      <c r="B101" s="44" t="s">
        <v>50</v>
      </c>
      <c r="C101" s="33" t="s">
        <v>26</v>
      </c>
      <c r="D101" s="45" t="n">
        <v>511291</v>
      </c>
      <c r="E101" s="45" t="n">
        <v>1110237</v>
      </c>
      <c r="F101" s="45" t="n">
        <v>30385799</v>
      </c>
      <c r="G101" s="45" t="n">
        <v>31419731</v>
      </c>
      <c r="H101" s="45" t="n">
        <v>18043</v>
      </c>
      <c r="I101" s="45" t="n">
        <v>29551</v>
      </c>
      <c r="J101" s="45" t="n">
        <v>774442</v>
      </c>
      <c r="K101" s="45" t="n">
        <v>1076063</v>
      </c>
      <c r="L101" s="45" t="n">
        <v>95397</v>
      </c>
      <c r="M101" s="45" t="n">
        <v>209663</v>
      </c>
      <c r="N101" s="45" t="n">
        <v>5109920</v>
      </c>
      <c r="O101" s="45" t="n">
        <v>5815629</v>
      </c>
      <c r="P101" s="45" t="n">
        <v>105149</v>
      </c>
      <c r="Q101" s="45" t="n">
        <v>293830</v>
      </c>
      <c r="R101" s="45" t="n">
        <v>6136570</v>
      </c>
      <c r="S101" s="45" t="n">
        <v>6440793</v>
      </c>
      <c r="T101" s="45" t="n">
        <v>110518</v>
      </c>
      <c r="U101" s="45" t="n">
        <v>258739</v>
      </c>
      <c r="V101" s="45" t="n">
        <v>6731464</v>
      </c>
      <c r="W101" s="45" t="n">
        <v>6810911</v>
      </c>
      <c r="X101" s="45" t="n">
        <v>94828</v>
      </c>
      <c r="Y101" s="45" t="n">
        <v>177301</v>
      </c>
      <c r="Z101" s="45" t="n">
        <v>6015874</v>
      </c>
      <c r="AA101" s="45" t="n">
        <v>5861527</v>
      </c>
      <c r="AB101" s="46" t="n">
        <v>87356</v>
      </c>
      <c r="AC101" s="46" t="n">
        <v>141153</v>
      </c>
      <c r="AD101" s="46" t="n">
        <v>5617528</v>
      </c>
      <c r="AE101" s="46" t="n">
        <v>5414805</v>
      </c>
      <c r="AF101" s="46" t="n">
        <v>451215</v>
      </c>
      <c r="AG101" s="46" t="n">
        <v>989852</v>
      </c>
      <c r="AH101" s="46" t="n">
        <v>27012973</v>
      </c>
      <c r="AI101" s="46" t="n">
        <v>27748962</v>
      </c>
      <c r="AJ101" s="46" t="n">
        <v>12842</v>
      </c>
      <c r="AK101" s="46" t="n">
        <v>21571</v>
      </c>
      <c r="AL101" s="46" t="n">
        <v>562091</v>
      </c>
      <c r="AM101" s="46" t="n">
        <v>765753</v>
      </c>
      <c r="AN101" s="46" t="n">
        <v>73107</v>
      </c>
      <c r="AO101" s="46" t="n">
        <v>166576</v>
      </c>
      <c r="AP101" s="46" t="n">
        <v>3938514</v>
      </c>
      <c r="AQ101" s="46" t="n">
        <v>4455799</v>
      </c>
      <c r="AR101" s="46" t="n">
        <v>91391</v>
      </c>
      <c r="AS101" s="46" t="n">
        <v>258657</v>
      </c>
      <c r="AT101" s="46" t="n">
        <v>5341599</v>
      </c>
      <c r="AU101" s="46" t="n">
        <v>5598744</v>
      </c>
      <c r="AV101" s="46" t="n">
        <v>101648</v>
      </c>
      <c r="AW101" s="46" t="n">
        <v>240422</v>
      </c>
      <c r="AX101" s="46" t="n">
        <v>6188245</v>
      </c>
      <c r="AY101" s="46" t="n">
        <v>6265649</v>
      </c>
      <c r="AZ101" s="46" t="n">
        <v>89613</v>
      </c>
      <c r="BA101" s="46" t="n">
        <v>168476</v>
      </c>
      <c r="BB101" s="46" t="n">
        <v>5677534</v>
      </c>
      <c r="BC101" s="46" t="n">
        <v>5540869</v>
      </c>
      <c r="BD101" s="46" t="n">
        <v>82614</v>
      </c>
      <c r="BE101" s="46" t="n">
        <v>134150</v>
      </c>
      <c r="BF101" s="46" t="n">
        <v>5304987</v>
      </c>
      <c r="BG101" s="46" t="n">
        <v>5122146</v>
      </c>
      <c r="BH101" s="46" t="n">
        <v>20703</v>
      </c>
      <c r="BI101" s="46" t="n">
        <v>43205</v>
      </c>
      <c r="BJ101" s="46" t="n">
        <v>1174034</v>
      </c>
      <c r="BK101" s="46" t="n">
        <v>1271388</v>
      </c>
      <c r="BL101" s="46" t="n">
        <v>1873</v>
      </c>
      <c r="BM101" s="46" t="n">
        <v>2769</v>
      </c>
      <c r="BN101" s="46" t="n">
        <v>76154</v>
      </c>
      <c r="BO101" s="46" t="n">
        <v>112438</v>
      </c>
      <c r="BP101" s="46" t="n">
        <v>8003</v>
      </c>
      <c r="BQ101" s="46" t="n">
        <v>16398</v>
      </c>
      <c r="BR101" s="46" t="n">
        <v>419137</v>
      </c>
      <c r="BS101" s="46" t="n">
        <v>490958</v>
      </c>
      <c r="BT101" s="46" t="n">
        <v>4791</v>
      </c>
      <c r="BU101" s="46" t="n">
        <v>13177</v>
      </c>
      <c r="BV101" s="46" t="n">
        <v>280375</v>
      </c>
      <c r="BW101" s="46" t="n">
        <v>294127</v>
      </c>
      <c r="BX101" s="46" t="n">
        <v>2528</v>
      </c>
      <c r="BY101" s="46" t="n">
        <v>5256</v>
      </c>
      <c r="BZ101" s="46" t="n">
        <v>160558</v>
      </c>
      <c r="CA101" s="46" t="n">
        <v>156353</v>
      </c>
      <c r="CB101" s="46" t="n">
        <v>1733</v>
      </c>
      <c r="CC101" s="46" t="n">
        <v>2927</v>
      </c>
      <c r="CD101" s="46" t="n">
        <v>116201</v>
      </c>
      <c r="CE101" s="46" t="n">
        <v>107357</v>
      </c>
      <c r="CF101" s="46" t="n">
        <v>1775</v>
      </c>
      <c r="CG101" s="46" t="n">
        <v>2678</v>
      </c>
      <c r="CH101" s="46" t="n">
        <v>121607</v>
      </c>
      <c r="CI101" s="46" t="n">
        <v>110152</v>
      </c>
      <c r="CJ101" s="46" t="n">
        <v>23317</v>
      </c>
      <c r="CK101" s="46" t="n">
        <v>48316</v>
      </c>
      <c r="CL101" s="46" t="n">
        <v>1341704</v>
      </c>
      <c r="CM101" s="46" t="n">
        <v>1429539</v>
      </c>
      <c r="CN101" s="46" t="n">
        <v>1992</v>
      </c>
      <c r="CO101" s="46" t="n">
        <v>2989</v>
      </c>
      <c r="CP101" s="46" t="n">
        <v>80691</v>
      </c>
      <c r="CQ101" s="46" t="n">
        <v>119339</v>
      </c>
      <c r="CR101" s="46" t="n">
        <v>8878</v>
      </c>
      <c r="CS101" s="46" t="n">
        <v>17724</v>
      </c>
      <c r="CT101" s="46" t="n">
        <v>471712</v>
      </c>
      <c r="CU101" s="46" t="n">
        <v>542850</v>
      </c>
      <c r="CV101" s="46" t="n">
        <v>5295</v>
      </c>
      <c r="CW101" s="46" t="n">
        <v>14705</v>
      </c>
      <c r="CX101" s="46" t="n">
        <v>313614</v>
      </c>
      <c r="CY101" s="46" t="n">
        <v>325352</v>
      </c>
      <c r="CZ101" s="46" t="n">
        <v>2890</v>
      </c>
      <c r="DA101" s="46" t="n">
        <v>6184</v>
      </c>
      <c r="DB101" s="46" t="n">
        <v>183905</v>
      </c>
      <c r="DC101" s="46" t="n">
        <v>178540</v>
      </c>
      <c r="DD101" s="46" t="n">
        <v>1937</v>
      </c>
      <c r="DE101" s="46" t="n">
        <v>3263</v>
      </c>
      <c r="DF101" s="46" t="n">
        <v>132716</v>
      </c>
      <c r="DG101" s="46" t="n">
        <v>119510</v>
      </c>
      <c r="DH101" s="46" t="n">
        <v>2325</v>
      </c>
      <c r="DI101" s="46" t="n">
        <v>3451</v>
      </c>
      <c r="DJ101" s="46" t="n">
        <v>159063</v>
      </c>
      <c r="DK101" s="46" t="n">
        <v>143945</v>
      </c>
      <c r="DL101" s="46" t="n">
        <v>36759</v>
      </c>
      <c r="DM101" s="46" t="n">
        <v>72069</v>
      </c>
      <c r="DN101" s="46" t="n">
        <v>2031122</v>
      </c>
      <c r="DO101" s="46" t="n">
        <v>2241229</v>
      </c>
      <c r="DP101" s="46" t="n">
        <v>3209</v>
      </c>
      <c r="DQ101" s="46" t="n">
        <v>4991</v>
      </c>
      <c r="DR101" s="46" t="n">
        <v>131659</v>
      </c>
      <c r="DS101" s="46" t="n">
        <v>190970</v>
      </c>
      <c r="DT101" s="46" t="n">
        <v>13412</v>
      </c>
      <c r="DU101" s="46" t="n">
        <v>25363</v>
      </c>
      <c r="DV101" s="47" t="n">
        <v>699692</v>
      </c>
      <c r="DW101" s="47" t="n">
        <v>816979</v>
      </c>
      <c r="DX101" s="47" t="n">
        <v>8463</v>
      </c>
      <c r="DY101" s="47" t="n">
        <v>20468</v>
      </c>
      <c r="DZ101" s="47" t="n">
        <v>481356</v>
      </c>
      <c r="EA101" s="47" t="n">
        <v>516697</v>
      </c>
      <c r="EB101" s="47" t="n">
        <v>5980</v>
      </c>
      <c r="EC101" s="47" t="n">
        <v>12133</v>
      </c>
      <c r="ED101" s="47" t="n">
        <v>359312</v>
      </c>
      <c r="EE101" s="47" t="n">
        <v>366721</v>
      </c>
      <c r="EF101" s="47" t="n">
        <v>3278</v>
      </c>
      <c r="EG101" s="47" t="n">
        <v>5562</v>
      </c>
      <c r="EH101" s="47" t="n">
        <v>205623</v>
      </c>
      <c r="EI101" s="47" t="n">
        <v>201148</v>
      </c>
      <c r="EJ101" s="47" t="n">
        <v>2417</v>
      </c>
      <c r="EK101" s="47" t="n">
        <v>3552</v>
      </c>
      <c r="EL101" s="47" t="n">
        <v>153476</v>
      </c>
      <c r="EM101" s="47" t="n">
        <v>148712</v>
      </c>
      <c r="EN101" s="48"/>
      <c r="EO101" s="48"/>
      <c r="EP101" s="48"/>
      <c r="EQ101" s="48"/>
      <c r="ER101" s="48"/>
      <c r="ES101" s="48"/>
      <c r="ET101" s="48"/>
      <c r="EU101" s="48"/>
    </row>
    <row r="102" customFormat="false" ht="11.25" hidden="false" customHeight="true" outlineLevel="0" collapsed="false">
      <c r="A102" s="43" t="n">
        <v>13</v>
      </c>
      <c r="B102" s="44" t="s">
        <v>50</v>
      </c>
      <c r="C102" s="33" t="s">
        <v>27</v>
      </c>
      <c r="D102" s="45" t="n">
        <v>321354</v>
      </c>
      <c r="E102" s="45" t="n">
        <v>777593</v>
      </c>
      <c r="F102" s="45" t="n">
        <v>26946128</v>
      </c>
      <c r="G102" s="45" t="n">
        <v>27833732</v>
      </c>
      <c r="H102" s="45" t="n">
        <v>4181</v>
      </c>
      <c r="I102" s="45" t="n">
        <v>7316</v>
      </c>
      <c r="J102" s="45" t="n">
        <v>249466</v>
      </c>
      <c r="K102" s="45" t="n">
        <v>353827</v>
      </c>
      <c r="L102" s="45" t="n">
        <v>48237</v>
      </c>
      <c r="M102" s="45" t="n">
        <v>119101</v>
      </c>
      <c r="N102" s="45" t="n">
        <v>3620060</v>
      </c>
      <c r="O102" s="45" t="n">
        <v>4147797</v>
      </c>
      <c r="P102" s="45" t="n">
        <v>66245</v>
      </c>
      <c r="Q102" s="45" t="n">
        <v>207893</v>
      </c>
      <c r="R102" s="45" t="n">
        <v>5458193</v>
      </c>
      <c r="S102" s="45" t="n">
        <v>5744128</v>
      </c>
      <c r="T102" s="45" t="n">
        <v>73653</v>
      </c>
      <c r="U102" s="45" t="n">
        <v>196161</v>
      </c>
      <c r="V102" s="45" t="n">
        <v>6257528</v>
      </c>
      <c r="W102" s="45" t="n">
        <v>6392304</v>
      </c>
      <c r="X102" s="45" t="n">
        <v>66115</v>
      </c>
      <c r="Y102" s="45" t="n">
        <v>135217</v>
      </c>
      <c r="Z102" s="45" t="n">
        <v>5801714</v>
      </c>
      <c r="AA102" s="45" t="n">
        <v>5734125</v>
      </c>
      <c r="AB102" s="46" t="n">
        <v>62923</v>
      </c>
      <c r="AC102" s="46" t="n">
        <v>111905</v>
      </c>
      <c r="AD102" s="46" t="n">
        <v>5559164</v>
      </c>
      <c r="AE102" s="46" t="n">
        <v>5461549</v>
      </c>
      <c r="AF102" s="46" t="n">
        <v>288341</v>
      </c>
      <c r="AG102" s="46" t="n">
        <v>701809</v>
      </c>
      <c r="AH102" s="46" t="n">
        <v>24339443</v>
      </c>
      <c r="AI102" s="46" t="n">
        <v>24982357</v>
      </c>
      <c r="AJ102" s="46" t="n">
        <v>2899</v>
      </c>
      <c r="AK102" s="46" t="n">
        <v>5186</v>
      </c>
      <c r="AL102" s="46" t="n">
        <v>177632</v>
      </c>
      <c r="AM102" s="46" t="n">
        <v>244993</v>
      </c>
      <c r="AN102" s="46" t="n">
        <v>37379</v>
      </c>
      <c r="AO102" s="46" t="n">
        <v>95236</v>
      </c>
      <c r="AP102" s="46" t="n">
        <v>2835157</v>
      </c>
      <c r="AQ102" s="46" t="n">
        <v>3214178</v>
      </c>
      <c r="AR102" s="46" t="n">
        <v>57728</v>
      </c>
      <c r="AS102" s="46" t="n">
        <v>183239</v>
      </c>
      <c r="AT102" s="46" t="n">
        <v>4774251</v>
      </c>
      <c r="AU102" s="46" t="n">
        <v>5005581</v>
      </c>
      <c r="AV102" s="46" t="n">
        <v>68223</v>
      </c>
      <c r="AW102" s="46" t="n">
        <v>183244</v>
      </c>
      <c r="AX102" s="46" t="n">
        <v>5803081</v>
      </c>
      <c r="AY102" s="46" t="n">
        <v>5922138</v>
      </c>
      <c r="AZ102" s="46" t="n">
        <v>62396</v>
      </c>
      <c r="BA102" s="46" t="n">
        <v>128296</v>
      </c>
      <c r="BB102" s="46" t="n">
        <v>5476231</v>
      </c>
      <c r="BC102" s="46" t="n">
        <v>5411827</v>
      </c>
      <c r="BD102" s="46" t="n">
        <v>59716</v>
      </c>
      <c r="BE102" s="46" t="n">
        <v>106608</v>
      </c>
      <c r="BF102" s="46" t="n">
        <v>5273089</v>
      </c>
      <c r="BG102" s="46" t="n">
        <v>5183638</v>
      </c>
      <c r="BH102" s="46" t="n">
        <v>12526</v>
      </c>
      <c r="BI102" s="46" t="n">
        <v>28676</v>
      </c>
      <c r="BJ102" s="46" t="n">
        <v>993376</v>
      </c>
      <c r="BK102" s="46" t="n">
        <v>1082424</v>
      </c>
      <c r="BL102" s="46" t="n">
        <v>609</v>
      </c>
      <c r="BM102" s="46" t="n">
        <v>844</v>
      </c>
      <c r="BN102" s="46" t="n">
        <v>32980</v>
      </c>
      <c r="BO102" s="46" t="n">
        <v>51713</v>
      </c>
      <c r="BP102" s="46" t="n">
        <v>4078</v>
      </c>
      <c r="BQ102" s="46" t="n">
        <v>8732</v>
      </c>
      <c r="BR102" s="46" t="n">
        <v>293329</v>
      </c>
      <c r="BS102" s="46" t="n">
        <v>350550</v>
      </c>
      <c r="BT102" s="46" t="n">
        <v>3264</v>
      </c>
      <c r="BU102" s="46" t="n">
        <v>9859</v>
      </c>
      <c r="BV102" s="46" t="n">
        <v>260457</v>
      </c>
      <c r="BW102" s="46" t="n">
        <v>283083</v>
      </c>
      <c r="BX102" s="46" t="n">
        <v>1893</v>
      </c>
      <c r="BY102" s="46" t="n">
        <v>4558</v>
      </c>
      <c r="BZ102" s="46" t="n">
        <v>162640</v>
      </c>
      <c r="CA102" s="46" t="n">
        <v>164497</v>
      </c>
      <c r="CB102" s="46" t="n">
        <v>1386</v>
      </c>
      <c r="CC102" s="46" t="n">
        <v>2518</v>
      </c>
      <c r="CD102" s="46" t="n">
        <v>127675</v>
      </c>
      <c r="CE102" s="46" t="n">
        <v>120009</v>
      </c>
      <c r="CF102" s="46" t="n">
        <v>1296</v>
      </c>
      <c r="CG102" s="46" t="n">
        <v>2165</v>
      </c>
      <c r="CH102" s="46" t="n">
        <v>116291</v>
      </c>
      <c r="CI102" s="46" t="n">
        <v>112571</v>
      </c>
      <c r="CJ102" s="46" t="n">
        <v>13775</v>
      </c>
      <c r="CK102" s="46" t="n">
        <v>31909</v>
      </c>
      <c r="CL102" s="46" t="n">
        <v>1111387</v>
      </c>
      <c r="CM102" s="46" t="n">
        <v>1189925</v>
      </c>
      <c r="CN102" s="46" t="n">
        <v>509</v>
      </c>
      <c r="CO102" s="46" t="n">
        <v>769</v>
      </c>
      <c r="CP102" s="46" t="n">
        <v>28044</v>
      </c>
      <c r="CQ102" s="46" t="n">
        <v>43135</v>
      </c>
      <c r="CR102" s="46" t="n">
        <v>4504</v>
      </c>
      <c r="CS102" s="46" t="n">
        <v>9778</v>
      </c>
      <c r="CT102" s="46" t="n">
        <v>330607</v>
      </c>
      <c r="CU102" s="46" t="n">
        <v>387138</v>
      </c>
      <c r="CV102" s="46" t="n">
        <v>3542</v>
      </c>
      <c r="CW102" s="46" t="n">
        <v>10804</v>
      </c>
      <c r="CX102" s="46" t="n">
        <v>287734</v>
      </c>
      <c r="CY102" s="46" t="n">
        <v>306908</v>
      </c>
      <c r="CZ102" s="46" t="n">
        <v>2079</v>
      </c>
      <c r="DA102" s="46" t="n">
        <v>5090</v>
      </c>
      <c r="DB102" s="46" t="n">
        <v>177863</v>
      </c>
      <c r="DC102" s="46" t="n">
        <v>180534</v>
      </c>
      <c r="DD102" s="46" t="n">
        <v>1574</v>
      </c>
      <c r="DE102" s="46" t="n">
        <v>2888</v>
      </c>
      <c r="DF102" s="46" t="n">
        <v>142857</v>
      </c>
      <c r="DG102" s="46" t="n">
        <v>136633</v>
      </c>
      <c r="DH102" s="46" t="n">
        <v>1567</v>
      </c>
      <c r="DI102" s="46" t="n">
        <v>2580</v>
      </c>
      <c r="DJ102" s="46" t="n">
        <v>144280</v>
      </c>
      <c r="DK102" s="46" t="n">
        <v>135573</v>
      </c>
      <c r="DL102" s="46" t="n">
        <v>19238</v>
      </c>
      <c r="DM102" s="46" t="n">
        <v>43875</v>
      </c>
      <c r="DN102" s="46" t="n">
        <v>1495296</v>
      </c>
      <c r="DO102" s="46" t="n">
        <v>1661449</v>
      </c>
      <c r="DP102" s="46" t="n">
        <v>773</v>
      </c>
      <c r="DQ102" s="46" t="n">
        <v>1361</v>
      </c>
      <c r="DR102" s="46" t="n">
        <v>43789</v>
      </c>
      <c r="DS102" s="46" t="n">
        <v>65698</v>
      </c>
      <c r="DT102" s="46" t="n">
        <v>6354</v>
      </c>
      <c r="DU102" s="46" t="n">
        <v>14087</v>
      </c>
      <c r="DV102" s="47" t="n">
        <v>454295</v>
      </c>
      <c r="DW102" s="47" t="n">
        <v>546479</v>
      </c>
      <c r="DX102" s="47" t="n">
        <v>4975</v>
      </c>
      <c r="DY102" s="47" t="n">
        <v>13850</v>
      </c>
      <c r="DZ102" s="47" t="n">
        <v>396207</v>
      </c>
      <c r="EA102" s="47" t="n">
        <v>431637</v>
      </c>
      <c r="EB102" s="47" t="n">
        <v>3351</v>
      </c>
      <c r="EC102" s="47" t="n">
        <v>7827</v>
      </c>
      <c r="ED102" s="47" t="n">
        <v>276583</v>
      </c>
      <c r="EE102" s="47" t="n">
        <v>289631</v>
      </c>
      <c r="EF102" s="47" t="n">
        <v>2145</v>
      </c>
      <c r="EG102" s="47" t="n">
        <v>4033</v>
      </c>
      <c r="EH102" s="47" t="n">
        <v>182626</v>
      </c>
      <c r="EI102" s="47" t="n">
        <v>185664</v>
      </c>
      <c r="EJ102" s="47" t="n">
        <v>1640</v>
      </c>
      <c r="EK102" s="47" t="n">
        <v>2717</v>
      </c>
      <c r="EL102" s="47" t="n">
        <v>141794</v>
      </c>
      <c r="EM102" s="47" t="n">
        <v>142337</v>
      </c>
      <c r="EN102" s="48"/>
      <c r="EO102" s="48"/>
      <c r="EP102" s="48"/>
      <c r="EQ102" s="48"/>
      <c r="ER102" s="48"/>
      <c r="ES102" s="48"/>
      <c r="ET102" s="48"/>
      <c r="EU102" s="48"/>
    </row>
    <row r="103" customFormat="false" ht="11.25" hidden="false" customHeight="true" outlineLevel="0" collapsed="false">
      <c r="A103" s="43" t="n">
        <v>13</v>
      </c>
      <c r="B103" s="44" t="s">
        <v>50</v>
      </c>
      <c r="C103" s="33" t="s">
        <v>28</v>
      </c>
      <c r="D103" s="45" t="n">
        <v>467739</v>
      </c>
      <c r="E103" s="45" t="n">
        <v>1267910</v>
      </c>
      <c r="F103" s="45" t="n">
        <v>60972175</v>
      </c>
      <c r="G103" s="45" t="n">
        <v>63422186</v>
      </c>
      <c r="H103" s="45" t="n">
        <v>1640</v>
      </c>
      <c r="I103" s="45" t="n">
        <v>2996</v>
      </c>
      <c r="J103" s="45" t="n">
        <v>140472</v>
      </c>
      <c r="K103" s="45" t="n">
        <v>202951</v>
      </c>
      <c r="L103" s="45" t="n">
        <v>45710</v>
      </c>
      <c r="M103" s="45" t="n">
        <v>118277</v>
      </c>
      <c r="N103" s="45" t="n">
        <v>5118077</v>
      </c>
      <c r="O103" s="45" t="n">
        <v>5999413</v>
      </c>
      <c r="P103" s="45" t="n">
        <v>100570</v>
      </c>
      <c r="Q103" s="45" t="n">
        <v>345919</v>
      </c>
      <c r="R103" s="45" t="n">
        <v>12799333</v>
      </c>
      <c r="S103" s="45" t="n">
        <v>13640191</v>
      </c>
      <c r="T103" s="45" t="n">
        <v>126425</v>
      </c>
      <c r="U103" s="45" t="n">
        <v>391636</v>
      </c>
      <c r="V103" s="45" t="n">
        <v>16810549</v>
      </c>
      <c r="W103" s="45" t="n">
        <v>17343185</v>
      </c>
      <c r="X103" s="45" t="n">
        <v>104968</v>
      </c>
      <c r="Y103" s="45" t="n">
        <v>240440</v>
      </c>
      <c r="Z103" s="45" t="n">
        <v>14176869</v>
      </c>
      <c r="AA103" s="45" t="n">
        <v>14339264</v>
      </c>
      <c r="AB103" s="46" t="n">
        <v>88426</v>
      </c>
      <c r="AC103" s="46" t="n">
        <v>168642</v>
      </c>
      <c r="AD103" s="46" t="n">
        <v>11926872</v>
      </c>
      <c r="AE103" s="46" t="n">
        <v>11897179</v>
      </c>
      <c r="AF103" s="46" t="n">
        <v>423907</v>
      </c>
      <c r="AG103" s="46" t="n">
        <v>1155248</v>
      </c>
      <c r="AH103" s="46" t="n">
        <v>55585774</v>
      </c>
      <c r="AI103" s="46" t="n">
        <v>57504789</v>
      </c>
      <c r="AJ103" s="46" t="n">
        <v>1157</v>
      </c>
      <c r="AK103" s="46" t="n">
        <v>2147</v>
      </c>
      <c r="AL103" s="46" t="n">
        <v>101418</v>
      </c>
      <c r="AM103" s="46" t="n">
        <v>144113</v>
      </c>
      <c r="AN103" s="46" t="n">
        <v>35296</v>
      </c>
      <c r="AO103" s="46" t="n">
        <v>93437</v>
      </c>
      <c r="AP103" s="46" t="n">
        <v>4004337</v>
      </c>
      <c r="AQ103" s="46" t="n">
        <v>4632432</v>
      </c>
      <c r="AR103" s="46" t="n">
        <v>88068</v>
      </c>
      <c r="AS103" s="46" t="n">
        <v>306317</v>
      </c>
      <c r="AT103" s="46" t="n">
        <v>11277239</v>
      </c>
      <c r="AU103" s="46" t="n">
        <v>11949016</v>
      </c>
      <c r="AV103" s="46" t="n">
        <v>117304</v>
      </c>
      <c r="AW103" s="46" t="n">
        <v>366585</v>
      </c>
      <c r="AX103" s="46" t="n">
        <v>15620432</v>
      </c>
      <c r="AY103" s="46" t="n">
        <v>16091081</v>
      </c>
      <c r="AZ103" s="46" t="n">
        <v>98481</v>
      </c>
      <c r="BA103" s="46" t="n">
        <v>226791</v>
      </c>
      <c r="BB103" s="46" t="n">
        <v>13297862</v>
      </c>
      <c r="BC103" s="46" t="n">
        <v>13443496</v>
      </c>
      <c r="BD103" s="46" t="n">
        <v>83601</v>
      </c>
      <c r="BE103" s="46" t="n">
        <v>159971</v>
      </c>
      <c r="BF103" s="46" t="n">
        <v>11284483</v>
      </c>
      <c r="BG103" s="46" t="n">
        <v>11244649</v>
      </c>
      <c r="BH103" s="46" t="n">
        <v>16850</v>
      </c>
      <c r="BI103" s="46" t="n">
        <v>42127</v>
      </c>
      <c r="BJ103" s="46" t="n">
        <v>2090735</v>
      </c>
      <c r="BK103" s="46" t="n">
        <v>2289506</v>
      </c>
      <c r="BL103" s="46" t="n">
        <v>257</v>
      </c>
      <c r="BM103" s="46" t="n">
        <v>372</v>
      </c>
      <c r="BN103" s="46" t="n">
        <v>19335</v>
      </c>
      <c r="BO103" s="46" t="n">
        <v>32183</v>
      </c>
      <c r="BP103" s="46" t="n">
        <v>3913</v>
      </c>
      <c r="BQ103" s="46" t="n">
        <v>8784</v>
      </c>
      <c r="BR103" s="46" t="n">
        <v>410627</v>
      </c>
      <c r="BS103" s="46" t="n">
        <v>513386</v>
      </c>
      <c r="BT103" s="46" t="n">
        <v>4434</v>
      </c>
      <c r="BU103" s="46" t="n">
        <v>14101</v>
      </c>
      <c r="BV103" s="46" t="n">
        <v>546389</v>
      </c>
      <c r="BW103" s="46" t="n">
        <v>604268</v>
      </c>
      <c r="BX103" s="46" t="n">
        <v>3527</v>
      </c>
      <c r="BY103" s="46" t="n">
        <v>9727</v>
      </c>
      <c r="BZ103" s="46" t="n">
        <v>469459</v>
      </c>
      <c r="CA103" s="46" t="n">
        <v>489340</v>
      </c>
      <c r="CB103" s="46" t="n">
        <v>2732</v>
      </c>
      <c r="CC103" s="46" t="n">
        <v>5542</v>
      </c>
      <c r="CD103" s="46" t="n">
        <v>372597</v>
      </c>
      <c r="CE103" s="46" t="n">
        <v>381211</v>
      </c>
      <c r="CF103" s="46" t="n">
        <v>1987</v>
      </c>
      <c r="CG103" s="46" t="n">
        <v>3601</v>
      </c>
      <c r="CH103" s="46" t="n">
        <v>272326</v>
      </c>
      <c r="CI103" s="46" t="n">
        <v>269115</v>
      </c>
      <c r="CJ103" s="46" t="n">
        <v>18930</v>
      </c>
      <c r="CK103" s="46" t="n">
        <v>48911</v>
      </c>
      <c r="CL103" s="46" t="n">
        <v>2351910</v>
      </c>
      <c r="CM103" s="46" t="n">
        <v>2574664</v>
      </c>
      <c r="CN103" s="46" t="n">
        <v>216</v>
      </c>
      <c r="CO103" s="46" t="n">
        <v>347</v>
      </c>
      <c r="CP103" s="46" t="n">
        <v>18111</v>
      </c>
      <c r="CQ103" s="46" t="n">
        <v>26630</v>
      </c>
      <c r="CR103" s="46" t="n">
        <v>4226</v>
      </c>
      <c r="CS103" s="46" t="n">
        <v>9979</v>
      </c>
      <c r="CT103" s="46" t="n">
        <v>450224</v>
      </c>
      <c r="CU103" s="46" t="n">
        <v>558269</v>
      </c>
      <c r="CV103" s="46" t="n">
        <v>5396</v>
      </c>
      <c r="CW103" s="46" t="n">
        <v>17603</v>
      </c>
      <c r="CX103" s="46" t="n">
        <v>666678</v>
      </c>
      <c r="CY103" s="46" t="n">
        <v>735709</v>
      </c>
      <c r="CZ103" s="46" t="n">
        <v>3862</v>
      </c>
      <c r="DA103" s="46" t="n">
        <v>10835</v>
      </c>
      <c r="DB103" s="46" t="n">
        <v>510945</v>
      </c>
      <c r="DC103" s="46" t="n">
        <v>536300</v>
      </c>
      <c r="DD103" s="46" t="n">
        <v>2853</v>
      </c>
      <c r="DE103" s="46" t="n">
        <v>5871</v>
      </c>
      <c r="DF103" s="46" t="n">
        <v>388091</v>
      </c>
      <c r="DG103" s="46" t="n">
        <v>396652</v>
      </c>
      <c r="DH103" s="46" t="n">
        <v>2377</v>
      </c>
      <c r="DI103" s="46" t="n">
        <v>4276</v>
      </c>
      <c r="DJ103" s="46" t="n">
        <v>317859</v>
      </c>
      <c r="DK103" s="46" t="n">
        <v>321101</v>
      </c>
      <c r="DL103" s="46" t="n">
        <v>24902</v>
      </c>
      <c r="DM103" s="46" t="n">
        <v>63751</v>
      </c>
      <c r="DN103" s="46" t="n">
        <v>3034490</v>
      </c>
      <c r="DO103" s="46" t="n">
        <v>3342731</v>
      </c>
      <c r="DP103" s="46" t="n">
        <v>267</v>
      </c>
      <c r="DQ103" s="46" t="n">
        <v>502</v>
      </c>
      <c r="DR103" s="46" t="n">
        <v>20942</v>
      </c>
      <c r="DS103" s="46" t="n">
        <v>32207</v>
      </c>
      <c r="DT103" s="46" t="n">
        <v>6188</v>
      </c>
      <c r="DU103" s="46" t="n">
        <v>14861</v>
      </c>
      <c r="DV103" s="47" t="n">
        <v>663515</v>
      </c>
      <c r="DW103" s="47" t="n">
        <v>808711</v>
      </c>
      <c r="DX103" s="47" t="n">
        <v>7106</v>
      </c>
      <c r="DY103" s="47" t="n">
        <v>21999</v>
      </c>
      <c r="DZ103" s="47" t="n">
        <v>855415</v>
      </c>
      <c r="EA103" s="47" t="n">
        <v>955465</v>
      </c>
      <c r="EB103" s="47" t="n">
        <v>5259</v>
      </c>
      <c r="EC103" s="47" t="n">
        <v>14216</v>
      </c>
      <c r="ED103" s="47" t="n">
        <v>679171</v>
      </c>
      <c r="EE103" s="47" t="n">
        <v>715803</v>
      </c>
      <c r="EF103" s="47" t="n">
        <v>3634</v>
      </c>
      <c r="EG103" s="47" t="n">
        <v>7778</v>
      </c>
      <c r="EH103" s="47" t="n">
        <v>490915</v>
      </c>
      <c r="EI103" s="47" t="n">
        <v>499115</v>
      </c>
      <c r="EJ103" s="47" t="n">
        <v>2448</v>
      </c>
      <c r="EK103" s="47" t="n">
        <v>4395</v>
      </c>
      <c r="EL103" s="47" t="n">
        <v>324529</v>
      </c>
      <c r="EM103" s="47" t="n">
        <v>331428</v>
      </c>
      <c r="EN103" s="48"/>
      <c r="EO103" s="48"/>
      <c r="EP103" s="48"/>
      <c r="EQ103" s="48"/>
      <c r="ER103" s="48"/>
      <c r="ES103" s="48"/>
      <c r="ET103" s="48"/>
      <c r="EU103" s="48"/>
    </row>
    <row r="104" customFormat="false" ht="11.25" hidden="false" customHeight="true" outlineLevel="0" collapsed="false">
      <c r="A104" s="43" t="n">
        <v>13</v>
      </c>
      <c r="B104" s="44" t="s">
        <v>50</v>
      </c>
      <c r="C104" s="33" t="s">
        <v>29</v>
      </c>
      <c r="D104" s="45" t="n">
        <v>172562</v>
      </c>
      <c r="E104" s="45" t="n">
        <v>514390</v>
      </c>
      <c r="F104" s="45" t="n">
        <v>72308762</v>
      </c>
      <c r="G104" s="45" t="n">
        <v>79721080</v>
      </c>
      <c r="H104" s="45" t="n">
        <v>264</v>
      </c>
      <c r="I104" s="45" t="n">
        <v>518</v>
      </c>
      <c r="J104" s="45" t="n">
        <v>102711</v>
      </c>
      <c r="K104" s="45" t="n">
        <v>141973</v>
      </c>
      <c r="L104" s="45" t="n">
        <v>8210</v>
      </c>
      <c r="M104" s="45" t="n">
        <v>22039</v>
      </c>
      <c r="N104" s="45" t="n">
        <v>2362266</v>
      </c>
      <c r="O104" s="45" t="n">
        <v>3082841</v>
      </c>
      <c r="P104" s="45" t="n">
        <v>35810</v>
      </c>
      <c r="Q104" s="45" t="n">
        <v>131568</v>
      </c>
      <c r="R104" s="45" t="n">
        <v>12550176</v>
      </c>
      <c r="S104" s="45" t="n">
        <v>14372632</v>
      </c>
      <c r="T104" s="45" t="n">
        <v>55790</v>
      </c>
      <c r="U104" s="45" t="n">
        <v>195550</v>
      </c>
      <c r="V104" s="45" t="n">
        <v>23298704</v>
      </c>
      <c r="W104" s="45" t="n">
        <v>26009523</v>
      </c>
      <c r="X104" s="45" t="n">
        <v>43623</v>
      </c>
      <c r="Y104" s="45" t="n">
        <v>108506</v>
      </c>
      <c r="Z104" s="45" t="n">
        <v>20758890</v>
      </c>
      <c r="AA104" s="45" t="n">
        <v>22045364</v>
      </c>
      <c r="AB104" s="46" t="n">
        <v>28865</v>
      </c>
      <c r="AC104" s="46" t="n">
        <v>56209</v>
      </c>
      <c r="AD104" s="46" t="n">
        <v>13236014</v>
      </c>
      <c r="AE104" s="46" t="n">
        <v>14068744</v>
      </c>
      <c r="AF104" s="46" t="n">
        <v>158305</v>
      </c>
      <c r="AG104" s="46" t="n">
        <v>474066</v>
      </c>
      <c r="AH104" s="46" t="n">
        <v>67398260</v>
      </c>
      <c r="AI104" s="46" t="n">
        <v>73661741</v>
      </c>
      <c r="AJ104" s="46" t="n">
        <v>218</v>
      </c>
      <c r="AK104" s="46" t="n">
        <v>438</v>
      </c>
      <c r="AL104" s="46" t="n">
        <v>90976</v>
      </c>
      <c r="AM104" s="46" t="n">
        <v>123804</v>
      </c>
      <c r="AN104" s="46" t="n">
        <v>6570</v>
      </c>
      <c r="AO104" s="46" t="n">
        <v>17977</v>
      </c>
      <c r="AP104" s="46" t="n">
        <v>1961853</v>
      </c>
      <c r="AQ104" s="46" t="n">
        <v>2508248</v>
      </c>
      <c r="AR104" s="46" t="n">
        <v>31933</v>
      </c>
      <c r="AS104" s="46" t="n">
        <v>118255</v>
      </c>
      <c r="AT104" s="46" t="n">
        <v>11419086</v>
      </c>
      <c r="AU104" s="46" t="n">
        <v>12992864</v>
      </c>
      <c r="AV104" s="46" t="n">
        <v>51682</v>
      </c>
      <c r="AW104" s="46" t="n">
        <v>182597</v>
      </c>
      <c r="AX104" s="46" t="n">
        <v>21691807</v>
      </c>
      <c r="AY104" s="46" t="n">
        <v>23989657</v>
      </c>
      <c r="AZ104" s="46" t="n">
        <v>40691</v>
      </c>
      <c r="BA104" s="46" t="n">
        <v>101731</v>
      </c>
      <c r="BB104" s="46" t="n">
        <v>19618362</v>
      </c>
      <c r="BC104" s="46" t="n">
        <v>20695948</v>
      </c>
      <c r="BD104" s="46" t="n">
        <v>27211</v>
      </c>
      <c r="BE104" s="46" t="n">
        <v>53068</v>
      </c>
      <c r="BF104" s="46" t="n">
        <v>12616173</v>
      </c>
      <c r="BG104" s="46" t="n">
        <v>13351218</v>
      </c>
      <c r="BH104" s="46" t="n">
        <v>6401</v>
      </c>
      <c r="BI104" s="46" t="n">
        <v>18084</v>
      </c>
      <c r="BJ104" s="46" t="n">
        <v>2361678</v>
      </c>
      <c r="BK104" s="46" t="n">
        <v>2720711</v>
      </c>
      <c r="BL104" s="46" t="n">
        <v>28</v>
      </c>
      <c r="BM104" s="46" t="n">
        <v>40</v>
      </c>
      <c r="BN104" s="46" t="n">
        <v>7266</v>
      </c>
      <c r="BO104" s="46" t="n">
        <v>11772</v>
      </c>
      <c r="BP104" s="46" t="n">
        <v>618</v>
      </c>
      <c r="BQ104" s="46" t="n">
        <v>1567</v>
      </c>
      <c r="BR104" s="46" t="n">
        <v>189523</v>
      </c>
      <c r="BS104" s="46" t="n">
        <v>251360</v>
      </c>
      <c r="BT104" s="46" t="n">
        <v>1610</v>
      </c>
      <c r="BU104" s="46" t="n">
        <v>5581</v>
      </c>
      <c r="BV104" s="46" t="n">
        <v>449798</v>
      </c>
      <c r="BW104" s="46" t="n">
        <v>540242</v>
      </c>
      <c r="BX104" s="46" t="n">
        <v>1868</v>
      </c>
      <c r="BY104" s="46" t="n">
        <v>5941</v>
      </c>
      <c r="BZ104" s="46" t="n">
        <v>694995</v>
      </c>
      <c r="CA104" s="46" t="n">
        <v>815741</v>
      </c>
      <c r="CB104" s="46" t="n">
        <v>1561</v>
      </c>
      <c r="CC104" s="46" t="n">
        <v>3588</v>
      </c>
      <c r="CD104" s="46" t="n">
        <v>689801</v>
      </c>
      <c r="CE104" s="46" t="n">
        <v>770292</v>
      </c>
      <c r="CF104" s="46" t="n">
        <v>716</v>
      </c>
      <c r="CG104" s="46" t="n">
        <v>1367</v>
      </c>
      <c r="CH104" s="46" t="n">
        <v>330293</v>
      </c>
      <c r="CI104" s="46" t="n">
        <v>331302</v>
      </c>
      <c r="CJ104" s="46" t="n">
        <v>6844</v>
      </c>
      <c r="CK104" s="46" t="n">
        <v>19708</v>
      </c>
      <c r="CL104" s="46" t="n">
        <v>2413444</v>
      </c>
      <c r="CM104" s="46" t="n">
        <v>2801719</v>
      </c>
      <c r="CN104" s="46" t="n">
        <v>28</v>
      </c>
      <c r="CO104" s="46" t="n">
        <v>41</v>
      </c>
      <c r="CP104" s="46" t="n">
        <v>8268</v>
      </c>
      <c r="CQ104" s="46" t="n">
        <v>12767</v>
      </c>
      <c r="CR104" s="46" t="n">
        <v>759</v>
      </c>
      <c r="CS104" s="46" t="n">
        <v>1860</v>
      </c>
      <c r="CT104" s="46" t="n">
        <v>207451</v>
      </c>
      <c r="CU104" s="46" t="n">
        <v>246580</v>
      </c>
      <c r="CV104" s="46" t="n">
        <v>1875</v>
      </c>
      <c r="CW104" s="46" t="n">
        <v>6577</v>
      </c>
      <c r="CX104" s="46" t="n">
        <v>550768</v>
      </c>
      <c r="CY104" s="46" t="n">
        <v>665899</v>
      </c>
      <c r="CZ104" s="46" t="n">
        <v>2027</v>
      </c>
      <c r="DA104" s="46" t="n">
        <v>6558</v>
      </c>
      <c r="DB104" s="46" t="n">
        <v>757867</v>
      </c>
      <c r="DC104" s="46" t="n">
        <v>847667</v>
      </c>
      <c r="DD104" s="46" t="n">
        <v>1342</v>
      </c>
      <c r="DE104" s="46" t="n">
        <v>3142</v>
      </c>
      <c r="DF104" s="46" t="n">
        <v>538220</v>
      </c>
      <c r="DG104" s="46" t="n">
        <v>641246</v>
      </c>
      <c r="DH104" s="46" t="n">
        <v>813</v>
      </c>
      <c r="DI104" s="46" t="n">
        <v>1530</v>
      </c>
      <c r="DJ104" s="46" t="n">
        <v>350868</v>
      </c>
      <c r="DK104" s="46" t="n">
        <v>387557</v>
      </c>
      <c r="DL104" s="46" t="n">
        <v>7413</v>
      </c>
      <c r="DM104" s="46" t="n">
        <v>20616</v>
      </c>
      <c r="DN104" s="46" t="n">
        <v>2497057</v>
      </c>
      <c r="DO104" s="46" t="n">
        <v>3257619</v>
      </c>
      <c r="DP104" s="46" t="n">
        <v>18</v>
      </c>
      <c r="DQ104" s="46" t="n">
        <v>39</v>
      </c>
      <c r="DR104" s="46" t="n">
        <v>3466</v>
      </c>
      <c r="DS104" s="46" t="n">
        <v>5401</v>
      </c>
      <c r="DT104" s="46" t="n">
        <v>881</v>
      </c>
      <c r="DU104" s="46" t="n">
        <v>2202</v>
      </c>
      <c r="DV104" s="47" t="n">
        <v>192961</v>
      </c>
      <c r="DW104" s="47" t="n">
        <v>328012</v>
      </c>
      <c r="DX104" s="47" t="n">
        <v>2002</v>
      </c>
      <c r="DY104" s="47" t="n">
        <v>6736</v>
      </c>
      <c r="DZ104" s="47" t="n">
        <v>580320</v>
      </c>
      <c r="EA104" s="47" t="n">
        <v>713867</v>
      </c>
      <c r="EB104" s="47" t="n">
        <v>2081</v>
      </c>
      <c r="EC104" s="47" t="n">
        <v>6395</v>
      </c>
      <c r="ED104" s="47" t="n">
        <v>849029</v>
      </c>
      <c r="EE104" s="47" t="n">
        <v>1172198</v>
      </c>
      <c r="EF104" s="47" t="n">
        <v>1590</v>
      </c>
      <c r="EG104" s="47" t="n">
        <v>3633</v>
      </c>
      <c r="EH104" s="47" t="n">
        <v>602307</v>
      </c>
      <c r="EI104" s="47" t="n">
        <v>708170</v>
      </c>
      <c r="EJ104" s="47" t="n">
        <v>841</v>
      </c>
      <c r="EK104" s="47" t="n">
        <v>1611</v>
      </c>
      <c r="EL104" s="47" t="n">
        <v>268972</v>
      </c>
      <c r="EM104" s="47" t="n">
        <v>329969</v>
      </c>
      <c r="EN104" s="48"/>
      <c r="EO104" s="48"/>
      <c r="EP104" s="48"/>
      <c r="EQ104" s="48"/>
      <c r="ER104" s="48"/>
      <c r="ES104" s="48"/>
      <c r="ET104" s="48"/>
      <c r="EU104" s="48"/>
    </row>
    <row r="105" s="30" customFormat="true" ht="11.25" hidden="false" customHeight="true" outlineLevel="0" collapsed="false">
      <c r="A105" s="36" t="n">
        <v>15</v>
      </c>
      <c r="B105" s="37" t="s">
        <v>52</v>
      </c>
      <c r="C105" s="38" t="s">
        <v>53</v>
      </c>
      <c r="D105" s="39" t="n">
        <v>566967</v>
      </c>
      <c r="E105" s="39" t="n">
        <v>1135936</v>
      </c>
      <c r="F105" s="39" t="n">
        <v>38662105</v>
      </c>
      <c r="G105" s="39" t="n">
        <v>40499754</v>
      </c>
      <c r="H105" s="39" t="n">
        <v>54895</v>
      </c>
      <c r="I105" s="39" t="n">
        <v>76201</v>
      </c>
      <c r="J105" s="39" t="n">
        <v>1230194</v>
      </c>
      <c r="K105" s="39" t="n">
        <v>1511814</v>
      </c>
      <c r="L105" s="39" t="n">
        <v>106726</v>
      </c>
      <c r="M105" s="39" t="n">
        <v>207345</v>
      </c>
      <c r="N105" s="39" t="n">
        <v>4471463</v>
      </c>
      <c r="O105" s="39" t="n">
        <v>5007340</v>
      </c>
      <c r="P105" s="39" t="n">
        <v>94670</v>
      </c>
      <c r="Q105" s="39" t="n">
        <v>254280</v>
      </c>
      <c r="R105" s="39" t="n">
        <v>6637345</v>
      </c>
      <c r="S105" s="39" t="n">
        <v>6909692</v>
      </c>
      <c r="T105" s="39" t="n">
        <v>93032</v>
      </c>
      <c r="U105" s="39" t="n">
        <v>225795</v>
      </c>
      <c r="V105" s="39" t="n">
        <v>7886596</v>
      </c>
      <c r="W105" s="39" t="n">
        <v>8340824</v>
      </c>
      <c r="X105" s="39" t="n">
        <v>94906</v>
      </c>
      <c r="Y105" s="39" t="n">
        <v>178504</v>
      </c>
      <c r="Z105" s="39" t="n">
        <v>8506294</v>
      </c>
      <c r="AA105" s="39" t="n">
        <v>8911215</v>
      </c>
      <c r="AB105" s="40" t="n">
        <v>122738</v>
      </c>
      <c r="AC105" s="40" t="n">
        <v>193811</v>
      </c>
      <c r="AD105" s="40" t="n">
        <v>9930209</v>
      </c>
      <c r="AE105" s="40" t="n">
        <v>9818866</v>
      </c>
      <c r="AF105" s="40" t="n">
        <v>530786</v>
      </c>
      <c r="AG105" s="40" t="n">
        <v>1062937</v>
      </c>
      <c r="AH105" s="40" t="n">
        <v>36477450</v>
      </c>
      <c r="AI105" s="40" t="n">
        <v>38200407</v>
      </c>
      <c r="AJ105" s="40" t="n">
        <v>46963</v>
      </c>
      <c r="AK105" s="40" t="n">
        <v>64768</v>
      </c>
      <c r="AL105" s="40" t="n">
        <v>1056707</v>
      </c>
      <c r="AM105" s="40" t="n">
        <v>1294403</v>
      </c>
      <c r="AN105" s="40" t="n">
        <v>94601</v>
      </c>
      <c r="AO105" s="40" t="n">
        <v>182613</v>
      </c>
      <c r="AP105" s="40" t="n">
        <v>3945082</v>
      </c>
      <c r="AQ105" s="40" t="n">
        <v>4430164</v>
      </c>
      <c r="AR105" s="40" t="n">
        <v>87775</v>
      </c>
      <c r="AS105" s="40" t="n">
        <v>234854</v>
      </c>
      <c r="AT105" s="40" t="n">
        <v>6119672</v>
      </c>
      <c r="AU105" s="40" t="n">
        <v>6373417</v>
      </c>
      <c r="AV105" s="40" t="n">
        <v>89307</v>
      </c>
      <c r="AW105" s="40" t="n">
        <v>217308</v>
      </c>
      <c r="AX105" s="40" t="n">
        <v>7522240</v>
      </c>
      <c r="AY105" s="40" t="n">
        <v>7969892</v>
      </c>
      <c r="AZ105" s="40" t="n">
        <v>91970</v>
      </c>
      <c r="BA105" s="40" t="n">
        <v>173407</v>
      </c>
      <c r="BB105" s="40" t="n">
        <v>8193018</v>
      </c>
      <c r="BC105" s="40" t="n">
        <v>8583668</v>
      </c>
      <c r="BD105" s="40" t="n">
        <v>120170</v>
      </c>
      <c r="BE105" s="40" t="n">
        <v>189987</v>
      </c>
      <c r="BF105" s="40" t="n">
        <v>9640729</v>
      </c>
      <c r="BG105" s="40" t="n">
        <v>9548860</v>
      </c>
      <c r="BH105" s="40" t="n">
        <v>39448</v>
      </c>
      <c r="BI105" s="40" t="n">
        <v>87097</v>
      </c>
      <c r="BJ105" s="40" t="n">
        <v>2244994</v>
      </c>
      <c r="BK105" s="40" t="n">
        <v>2369120</v>
      </c>
      <c r="BL105" s="40" t="n">
        <v>7765</v>
      </c>
      <c r="BM105" s="40" t="n">
        <v>11884</v>
      </c>
      <c r="BN105" s="40" t="n">
        <v>194420</v>
      </c>
      <c r="BO105" s="40" t="n">
        <v>218058</v>
      </c>
      <c r="BP105" s="40" t="n">
        <v>14105</v>
      </c>
      <c r="BQ105" s="40" t="n">
        <v>31360</v>
      </c>
      <c r="BR105" s="40" t="n">
        <v>623956</v>
      </c>
      <c r="BS105" s="40" t="n">
        <v>682984</v>
      </c>
      <c r="BT105" s="40" t="n">
        <v>8192</v>
      </c>
      <c r="BU105" s="40" t="n">
        <v>24930</v>
      </c>
      <c r="BV105" s="40" t="n">
        <v>582487</v>
      </c>
      <c r="BW105" s="40" t="n">
        <v>607850</v>
      </c>
      <c r="BX105" s="40" t="n">
        <v>4008</v>
      </c>
      <c r="BY105" s="40" t="n">
        <v>10055</v>
      </c>
      <c r="BZ105" s="40" t="n">
        <v>362859</v>
      </c>
      <c r="CA105" s="40" t="n">
        <v>378973</v>
      </c>
      <c r="CB105" s="40" t="n">
        <v>2685</v>
      </c>
      <c r="CC105" s="40" t="n">
        <v>4739</v>
      </c>
      <c r="CD105" s="40" t="n">
        <v>261865</v>
      </c>
      <c r="CE105" s="40" t="n">
        <v>253034</v>
      </c>
      <c r="CF105" s="40" t="n">
        <v>2693</v>
      </c>
      <c r="CG105" s="40" t="n">
        <v>4129</v>
      </c>
      <c r="CH105" s="40" t="n">
        <v>219403</v>
      </c>
      <c r="CI105" s="40" t="n">
        <v>228218</v>
      </c>
      <c r="CJ105" s="40" t="n">
        <v>32459</v>
      </c>
      <c r="CK105" s="40" t="n">
        <v>66609</v>
      </c>
      <c r="CL105" s="40" t="n">
        <v>2005821</v>
      </c>
      <c r="CM105" s="40" t="n">
        <v>2110356</v>
      </c>
      <c r="CN105" s="40" t="n">
        <v>7257</v>
      </c>
      <c r="CO105" s="40" t="n">
        <v>10566</v>
      </c>
      <c r="CP105" s="40" t="n">
        <v>160883</v>
      </c>
      <c r="CQ105" s="40" t="n">
        <v>202172</v>
      </c>
      <c r="CR105" s="40" t="n">
        <v>10985</v>
      </c>
      <c r="CS105" s="40" t="n">
        <v>22817</v>
      </c>
      <c r="CT105" s="40" t="n">
        <v>483218</v>
      </c>
      <c r="CU105" s="40" t="n">
        <v>528884</v>
      </c>
      <c r="CV105" s="40" t="n">
        <v>6214</v>
      </c>
      <c r="CW105" s="40" t="n">
        <v>17862</v>
      </c>
      <c r="CX105" s="40" t="n">
        <v>476390</v>
      </c>
      <c r="CY105" s="40" t="n">
        <v>494010</v>
      </c>
      <c r="CZ105" s="40" t="n">
        <v>3299</v>
      </c>
      <c r="DA105" s="40" t="n">
        <v>7630</v>
      </c>
      <c r="DB105" s="40" t="n">
        <v>337850</v>
      </c>
      <c r="DC105" s="40" t="n">
        <v>342094</v>
      </c>
      <c r="DD105" s="40" t="n">
        <v>2540</v>
      </c>
      <c r="DE105" s="40" t="n">
        <v>4474</v>
      </c>
      <c r="DF105" s="40" t="n">
        <v>285075</v>
      </c>
      <c r="DG105" s="40" t="n">
        <v>299807</v>
      </c>
      <c r="DH105" s="40" t="n">
        <v>2164</v>
      </c>
      <c r="DI105" s="40" t="n">
        <v>3260</v>
      </c>
      <c r="DJ105" s="40" t="n">
        <v>262403</v>
      </c>
      <c r="DK105" s="40" t="n">
        <v>243386</v>
      </c>
      <c r="DL105" s="40" t="n">
        <v>3722</v>
      </c>
      <c r="DM105" s="40" t="n">
        <v>6390</v>
      </c>
      <c r="DN105" s="40" t="n">
        <v>178832</v>
      </c>
      <c r="DO105" s="40" t="n">
        <v>188990</v>
      </c>
      <c r="DP105" s="40" t="n">
        <v>675</v>
      </c>
      <c r="DQ105" s="40" t="n">
        <v>867</v>
      </c>
      <c r="DR105" s="40" t="n">
        <v>12604</v>
      </c>
      <c r="DS105" s="40" t="n">
        <v>15237</v>
      </c>
      <c r="DT105" s="40" t="n">
        <v>1140</v>
      </c>
      <c r="DU105" s="40" t="n">
        <v>1915</v>
      </c>
      <c r="DV105" s="41" t="n">
        <v>43163</v>
      </c>
      <c r="DW105" s="41" t="n">
        <v>48291</v>
      </c>
      <c r="DX105" s="41" t="n">
        <v>681</v>
      </c>
      <c r="DY105" s="41" t="n">
        <v>1564</v>
      </c>
      <c r="DZ105" s="41" t="n">
        <v>41282</v>
      </c>
      <c r="EA105" s="41" t="n">
        <v>42264</v>
      </c>
      <c r="EB105" s="41" t="n">
        <v>426</v>
      </c>
      <c r="EC105" s="41" t="n">
        <v>857</v>
      </c>
      <c r="ED105" s="41" t="n">
        <v>26505</v>
      </c>
      <c r="EE105" s="41" t="n">
        <v>28836</v>
      </c>
      <c r="EF105" s="41" t="n">
        <v>396</v>
      </c>
      <c r="EG105" s="41" t="n">
        <v>623</v>
      </c>
      <c r="EH105" s="41" t="n">
        <v>28200</v>
      </c>
      <c r="EI105" s="41" t="n">
        <v>27739</v>
      </c>
      <c r="EJ105" s="41" t="n">
        <v>404</v>
      </c>
      <c r="EK105" s="41" t="n">
        <v>564</v>
      </c>
      <c r="EL105" s="41" t="n">
        <v>27076</v>
      </c>
      <c r="EM105" s="41" t="n">
        <v>26619</v>
      </c>
      <c r="EN105" s="42"/>
      <c r="EO105" s="42"/>
      <c r="EP105" s="42"/>
      <c r="EQ105" s="42"/>
      <c r="ER105" s="42"/>
      <c r="ES105" s="42"/>
      <c r="ET105" s="42"/>
      <c r="EU105" s="42"/>
    </row>
    <row r="106" customFormat="false" ht="11.25" hidden="false" customHeight="true" outlineLevel="0" collapsed="false">
      <c r="A106" s="43" t="n">
        <v>15</v>
      </c>
      <c r="B106" s="44" t="s">
        <v>52</v>
      </c>
      <c r="C106" s="33" t="s">
        <v>23</v>
      </c>
      <c r="D106" s="45" t="n">
        <v>43760</v>
      </c>
      <c r="E106" s="45" t="n">
        <v>62128</v>
      </c>
      <c r="F106" s="45" t="n">
        <v>503149</v>
      </c>
      <c r="G106" s="45" t="n">
        <v>232427</v>
      </c>
      <c r="H106" s="45" t="n">
        <v>6258</v>
      </c>
      <c r="I106" s="45" t="n">
        <v>7985</v>
      </c>
      <c r="J106" s="45" t="n">
        <v>60302</v>
      </c>
      <c r="K106" s="45" t="n">
        <v>38363</v>
      </c>
      <c r="L106" s="45" t="n">
        <v>7209</v>
      </c>
      <c r="M106" s="45" t="n">
        <v>11068</v>
      </c>
      <c r="N106" s="45" t="n">
        <v>86632</v>
      </c>
      <c r="O106" s="45" t="n">
        <v>41878</v>
      </c>
      <c r="P106" s="45" t="n">
        <v>4305</v>
      </c>
      <c r="Q106" s="45" t="n">
        <v>7917</v>
      </c>
      <c r="R106" s="45" t="n">
        <v>52075</v>
      </c>
      <c r="S106" s="45" t="n">
        <v>24693</v>
      </c>
      <c r="T106" s="45" t="n">
        <v>4270</v>
      </c>
      <c r="U106" s="45" t="n">
        <v>6821</v>
      </c>
      <c r="V106" s="45" t="n">
        <v>49090</v>
      </c>
      <c r="W106" s="45" t="n">
        <v>23023</v>
      </c>
      <c r="X106" s="45" t="n">
        <v>6090</v>
      </c>
      <c r="Y106" s="45" t="n">
        <v>8254</v>
      </c>
      <c r="Z106" s="45" t="n">
        <v>69847</v>
      </c>
      <c r="AA106" s="45" t="n">
        <v>30682</v>
      </c>
      <c r="AB106" s="46" t="n">
        <v>15628</v>
      </c>
      <c r="AC106" s="46" t="n">
        <v>20083</v>
      </c>
      <c r="AD106" s="46" t="n">
        <v>185200</v>
      </c>
      <c r="AE106" s="46" t="n">
        <v>73786</v>
      </c>
      <c r="AF106" s="46" t="n">
        <v>41123</v>
      </c>
      <c r="AG106" s="46" t="n">
        <v>58548</v>
      </c>
      <c r="AH106" s="46" t="n">
        <v>464054</v>
      </c>
      <c r="AI106" s="46" t="n">
        <v>217548</v>
      </c>
      <c r="AJ106" s="46" t="n">
        <v>5551</v>
      </c>
      <c r="AK106" s="46" t="n">
        <v>7167</v>
      </c>
      <c r="AL106" s="46" t="n">
        <v>52556</v>
      </c>
      <c r="AM106" s="46" t="n">
        <v>34054</v>
      </c>
      <c r="AN106" s="46" t="n">
        <v>6371</v>
      </c>
      <c r="AO106" s="46" t="n">
        <v>9902</v>
      </c>
      <c r="AP106" s="46" t="n">
        <v>74448</v>
      </c>
      <c r="AQ106" s="46" t="n">
        <v>37065</v>
      </c>
      <c r="AR106" s="46" t="n">
        <v>3975</v>
      </c>
      <c r="AS106" s="46" t="n">
        <v>7344</v>
      </c>
      <c r="AT106" s="46" t="n">
        <v>46833</v>
      </c>
      <c r="AU106" s="46" t="n">
        <v>22815</v>
      </c>
      <c r="AV106" s="46" t="n">
        <v>4036</v>
      </c>
      <c r="AW106" s="46" t="n">
        <v>6472</v>
      </c>
      <c r="AX106" s="46" t="n">
        <v>44930</v>
      </c>
      <c r="AY106" s="46" t="n">
        <v>21759</v>
      </c>
      <c r="AZ106" s="46" t="n">
        <v>5870</v>
      </c>
      <c r="BA106" s="46" t="n">
        <v>7966</v>
      </c>
      <c r="BB106" s="46" t="n">
        <v>65901</v>
      </c>
      <c r="BC106" s="46" t="n">
        <v>29514</v>
      </c>
      <c r="BD106" s="46" t="n">
        <v>15320</v>
      </c>
      <c r="BE106" s="46" t="n">
        <v>19697</v>
      </c>
      <c r="BF106" s="46" t="n">
        <v>179383</v>
      </c>
      <c r="BG106" s="46" t="n">
        <v>72337</v>
      </c>
      <c r="BH106" s="46" t="n">
        <v>2619</v>
      </c>
      <c r="BI106" s="46" t="n">
        <v>3652</v>
      </c>
      <c r="BJ106" s="46" t="n">
        <v>40731</v>
      </c>
      <c r="BK106" s="46" t="n">
        <v>15107</v>
      </c>
      <c r="BL106" s="46" t="n">
        <v>753</v>
      </c>
      <c r="BM106" s="46" t="n">
        <v>901</v>
      </c>
      <c r="BN106" s="46" t="n">
        <v>9148</v>
      </c>
      <c r="BO106" s="46" t="n">
        <v>4661</v>
      </c>
      <c r="BP106" s="46" t="n">
        <v>781</v>
      </c>
      <c r="BQ106" s="46" t="n">
        <v>1110</v>
      </c>
      <c r="BR106" s="46" t="n">
        <v>12235</v>
      </c>
      <c r="BS106" s="46" t="n">
        <v>4533</v>
      </c>
      <c r="BT106" s="46" t="n">
        <v>310</v>
      </c>
      <c r="BU106" s="46" t="n">
        <v>571</v>
      </c>
      <c r="BV106" s="46" t="n">
        <v>5682</v>
      </c>
      <c r="BW106" s="46" t="n">
        <v>1863</v>
      </c>
      <c r="BX106" s="46" t="n">
        <v>207</v>
      </c>
      <c r="BY106" s="46" t="n">
        <v>319</v>
      </c>
      <c r="BZ106" s="46" t="n">
        <v>3487</v>
      </c>
      <c r="CA106" s="46" t="n">
        <v>1139</v>
      </c>
      <c r="CB106" s="46" t="n">
        <v>215</v>
      </c>
      <c r="CC106" s="46" t="n">
        <v>294</v>
      </c>
      <c r="CD106" s="46" t="n">
        <v>4071</v>
      </c>
      <c r="CE106" s="46" t="n">
        <v>1147</v>
      </c>
      <c r="CF106" s="46" t="n">
        <v>353</v>
      </c>
      <c r="CG106" s="46" t="n">
        <v>457</v>
      </c>
      <c r="CH106" s="46" t="n">
        <v>6105</v>
      </c>
      <c r="CI106" s="46" t="n">
        <v>1761</v>
      </c>
      <c r="CJ106" s="46" t="n">
        <v>2166</v>
      </c>
      <c r="CK106" s="46" t="n">
        <v>2935</v>
      </c>
      <c r="CL106" s="46" t="n">
        <v>32915</v>
      </c>
      <c r="CM106" s="46" t="n">
        <v>12227</v>
      </c>
      <c r="CN106" s="46" t="n">
        <v>576</v>
      </c>
      <c r="CO106" s="46" t="n">
        <v>661</v>
      </c>
      <c r="CP106" s="46" t="n">
        <v>6379</v>
      </c>
      <c r="CQ106" s="46" t="n">
        <v>3534</v>
      </c>
      <c r="CR106" s="46" t="n">
        <v>713</v>
      </c>
      <c r="CS106" s="46" t="n">
        <v>983</v>
      </c>
      <c r="CT106" s="46" t="n">
        <v>10442</v>
      </c>
      <c r="CU106" s="46" t="n">
        <v>4088</v>
      </c>
      <c r="CV106" s="46" t="n">
        <v>263</v>
      </c>
      <c r="CW106" s="46" t="n">
        <v>454</v>
      </c>
      <c r="CX106" s="46" t="n">
        <v>4221</v>
      </c>
      <c r="CY106" s="46" t="n">
        <v>1474</v>
      </c>
      <c r="CZ106" s="46" t="n">
        <v>193</v>
      </c>
      <c r="DA106" s="46" t="n">
        <v>293</v>
      </c>
      <c r="DB106" s="46" t="n">
        <v>3617</v>
      </c>
      <c r="DC106" s="46" t="n">
        <v>1035</v>
      </c>
      <c r="DD106" s="46" t="n">
        <v>184</v>
      </c>
      <c r="DE106" s="46" t="n">
        <v>240</v>
      </c>
      <c r="DF106" s="46" t="n">
        <v>3456</v>
      </c>
      <c r="DG106" s="46" t="n">
        <v>971</v>
      </c>
      <c r="DH106" s="46" t="n">
        <v>237</v>
      </c>
      <c r="DI106" s="46" t="n">
        <v>304</v>
      </c>
      <c r="DJ106" s="46" t="n">
        <v>4798</v>
      </c>
      <c r="DK106" s="46" t="n">
        <v>1122</v>
      </c>
      <c r="DL106" s="46" t="n">
        <v>471</v>
      </c>
      <c r="DM106" s="46" t="n">
        <v>645</v>
      </c>
      <c r="DN106" s="46" t="n">
        <v>6179</v>
      </c>
      <c r="DO106" s="46" t="n">
        <v>2651</v>
      </c>
      <c r="DP106" s="46" t="n">
        <v>131</v>
      </c>
      <c r="DQ106" s="46" t="n">
        <v>157</v>
      </c>
      <c r="DR106" s="46" t="n">
        <v>1366</v>
      </c>
      <c r="DS106" s="46" t="n">
        <v>774</v>
      </c>
      <c r="DT106" s="46" t="n">
        <v>125</v>
      </c>
      <c r="DU106" s="46" t="n">
        <v>183</v>
      </c>
      <c r="DV106" s="47" t="n">
        <v>1742</v>
      </c>
      <c r="DW106" s="47" t="n">
        <v>724</v>
      </c>
      <c r="DX106" s="47" t="n">
        <v>67</v>
      </c>
      <c r="DY106" s="47" t="n">
        <v>119</v>
      </c>
      <c r="DZ106" s="47" t="n">
        <v>1019</v>
      </c>
      <c r="EA106" s="47" t="n">
        <v>403</v>
      </c>
      <c r="EB106" s="47" t="n">
        <v>41</v>
      </c>
      <c r="EC106" s="47" t="n">
        <v>56</v>
      </c>
      <c r="ED106" s="47" t="n">
        <v>542</v>
      </c>
      <c r="EE106" s="47" t="n">
        <v>228</v>
      </c>
      <c r="EF106" s="47" t="n">
        <v>36</v>
      </c>
      <c r="EG106" s="47" t="n">
        <v>48</v>
      </c>
      <c r="EH106" s="47" t="n">
        <v>490</v>
      </c>
      <c r="EI106" s="47" t="n">
        <v>195</v>
      </c>
      <c r="EJ106" s="47" t="n">
        <v>71</v>
      </c>
      <c r="EK106" s="47" t="n">
        <v>82</v>
      </c>
      <c r="EL106" s="47" t="n">
        <v>1018</v>
      </c>
      <c r="EM106" s="47" t="n">
        <v>325</v>
      </c>
      <c r="EN106" s="48"/>
      <c r="EO106" s="48"/>
      <c r="EP106" s="48"/>
      <c r="EQ106" s="48"/>
      <c r="ER106" s="48"/>
      <c r="ES106" s="48"/>
      <c r="ET106" s="48"/>
      <c r="EU106" s="48"/>
    </row>
    <row r="107" customFormat="false" ht="11.25" hidden="false" customHeight="true" outlineLevel="0" collapsed="false">
      <c r="A107" s="43" t="n">
        <v>15</v>
      </c>
      <c r="B107" s="44" t="s">
        <v>52</v>
      </c>
      <c r="C107" s="33" t="s">
        <v>24</v>
      </c>
      <c r="D107" s="45" t="n">
        <v>96878</v>
      </c>
      <c r="E107" s="45" t="n">
        <v>161524</v>
      </c>
      <c r="F107" s="45" t="n">
        <v>1894435</v>
      </c>
      <c r="G107" s="45" t="n">
        <v>1733128</v>
      </c>
      <c r="H107" s="45" t="n">
        <v>21848</v>
      </c>
      <c r="I107" s="45" t="n">
        <v>28742</v>
      </c>
      <c r="J107" s="45" t="n">
        <v>338390</v>
      </c>
      <c r="K107" s="45" t="n">
        <v>402683</v>
      </c>
      <c r="L107" s="45" t="n">
        <v>20943</v>
      </c>
      <c r="M107" s="45" t="n">
        <v>37661</v>
      </c>
      <c r="N107" s="45" t="n">
        <v>385345</v>
      </c>
      <c r="O107" s="45" t="n">
        <v>381953</v>
      </c>
      <c r="P107" s="45" t="n">
        <v>12015</v>
      </c>
      <c r="Q107" s="45" t="n">
        <v>28450</v>
      </c>
      <c r="R107" s="45" t="n">
        <v>237524</v>
      </c>
      <c r="S107" s="45" t="n">
        <v>216549</v>
      </c>
      <c r="T107" s="45" t="n">
        <v>10377</v>
      </c>
      <c r="U107" s="45" t="n">
        <v>20684</v>
      </c>
      <c r="V107" s="45" t="n">
        <v>210663</v>
      </c>
      <c r="W107" s="45" t="n">
        <v>186478</v>
      </c>
      <c r="X107" s="45" t="n">
        <v>10920</v>
      </c>
      <c r="Y107" s="45" t="n">
        <v>17028</v>
      </c>
      <c r="Z107" s="45" t="n">
        <v>246886</v>
      </c>
      <c r="AA107" s="45" t="n">
        <v>194050</v>
      </c>
      <c r="AB107" s="46" t="n">
        <v>20775</v>
      </c>
      <c r="AC107" s="46" t="n">
        <v>28959</v>
      </c>
      <c r="AD107" s="46" t="n">
        <v>475624</v>
      </c>
      <c r="AE107" s="46" t="n">
        <v>351412</v>
      </c>
      <c r="AF107" s="46" t="n">
        <v>89316</v>
      </c>
      <c r="AG107" s="46" t="n">
        <v>150296</v>
      </c>
      <c r="AH107" s="46" t="n">
        <v>1734565</v>
      </c>
      <c r="AI107" s="46" t="n">
        <v>1595186</v>
      </c>
      <c r="AJ107" s="46" t="n">
        <v>18652</v>
      </c>
      <c r="AK107" s="46" t="n">
        <v>24741</v>
      </c>
      <c r="AL107" s="46" t="n">
        <v>287227</v>
      </c>
      <c r="AM107" s="46" t="n">
        <v>342358</v>
      </c>
      <c r="AN107" s="46" t="n">
        <v>18704</v>
      </c>
      <c r="AO107" s="46" t="n">
        <v>34098</v>
      </c>
      <c r="AP107" s="46" t="n">
        <v>338589</v>
      </c>
      <c r="AQ107" s="46" t="n">
        <v>341209</v>
      </c>
      <c r="AR107" s="46" t="n">
        <v>11231</v>
      </c>
      <c r="AS107" s="46" t="n">
        <v>26765</v>
      </c>
      <c r="AT107" s="46" t="n">
        <v>218107</v>
      </c>
      <c r="AU107" s="46" t="n">
        <v>202640</v>
      </c>
      <c r="AV107" s="46" t="n">
        <v>9900</v>
      </c>
      <c r="AW107" s="46" t="n">
        <v>19876</v>
      </c>
      <c r="AX107" s="46" t="n">
        <v>198206</v>
      </c>
      <c r="AY107" s="46" t="n">
        <v>178215</v>
      </c>
      <c r="AZ107" s="46" t="n">
        <v>10548</v>
      </c>
      <c r="BA107" s="46" t="n">
        <v>16514</v>
      </c>
      <c r="BB107" s="46" t="n">
        <v>234837</v>
      </c>
      <c r="BC107" s="46" t="n">
        <v>187582</v>
      </c>
      <c r="BD107" s="46" t="n">
        <v>20281</v>
      </c>
      <c r="BE107" s="46" t="n">
        <v>28302</v>
      </c>
      <c r="BF107" s="46" t="n">
        <v>457597</v>
      </c>
      <c r="BG107" s="46" t="n">
        <v>343180</v>
      </c>
      <c r="BH107" s="46" t="n">
        <v>7163</v>
      </c>
      <c r="BI107" s="46" t="n">
        <v>11223</v>
      </c>
      <c r="BJ107" s="46" t="n">
        <v>162020</v>
      </c>
      <c r="BK107" s="46" t="n">
        <v>129847</v>
      </c>
      <c r="BL107" s="46" t="n">
        <v>2730</v>
      </c>
      <c r="BM107" s="46" t="n">
        <v>3557</v>
      </c>
      <c r="BN107" s="46" t="n">
        <v>51963</v>
      </c>
      <c r="BO107" s="46" t="n">
        <v>50931</v>
      </c>
      <c r="BP107" s="46" t="n">
        <v>2308</v>
      </c>
      <c r="BQ107" s="46" t="n">
        <v>3797</v>
      </c>
      <c r="BR107" s="46" t="n">
        <v>53285</v>
      </c>
      <c r="BS107" s="46" t="n">
        <v>42060</v>
      </c>
      <c r="BT107" s="46" t="n">
        <v>780</v>
      </c>
      <c r="BU107" s="46" t="n">
        <v>1733</v>
      </c>
      <c r="BV107" s="46" t="n">
        <v>19707</v>
      </c>
      <c r="BW107" s="46" t="n">
        <v>13846</v>
      </c>
      <c r="BX107" s="46" t="n">
        <v>488</v>
      </c>
      <c r="BY107" s="46" t="n">
        <v>957</v>
      </c>
      <c r="BZ107" s="46" t="n">
        <v>12800</v>
      </c>
      <c r="CA107" s="46" t="n">
        <v>8358</v>
      </c>
      <c r="CB107" s="46" t="n">
        <v>388</v>
      </c>
      <c r="CC107" s="46" t="n">
        <v>555</v>
      </c>
      <c r="CD107" s="46" t="n">
        <v>10335</v>
      </c>
      <c r="CE107" s="46" t="n">
        <v>6837</v>
      </c>
      <c r="CF107" s="46" t="n">
        <v>469</v>
      </c>
      <c r="CG107" s="46" t="n">
        <v>624</v>
      </c>
      <c r="CH107" s="46" t="n">
        <v>13928</v>
      </c>
      <c r="CI107" s="46" t="n">
        <v>7813</v>
      </c>
      <c r="CJ107" s="46" t="n">
        <v>6617</v>
      </c>
      <c r="CK107" s="46" t="n">
        <v>9729</v>
      </c>
      <c r="CL107" s="46" t="n">
        <v>141242</v>
      </c>
      <c r="CM107" s="46" t="n">
        <v>121535</v>
      </c>
      <c r="CN107" s="46" t="n">
        <v>2901</v>
      </c>
      <c r="CO107" s="46" t="n">
        <v>3612</v>
      </c>
      <c r="CP107" s="46" t="n">
        <v>46856</v>
      </c>
      <c r="CQ107" s="46" t="n">
        <v>55302</v>
      </c>
      <c r="CR107" s="46" t="n">
        <v>1926</v>
      </c>
      <c r="CS107" s="46" t="n">
        <v>3057</v>
      </c>
      <c r="CT107" s="46" t="n">
        <v>40356</v>
      </c>
      <c r="CU107" s="46" t="n">
        <v>35174</v>
      </c>
      <c r="CV107" s="46" t="n">
        <v>669</v>
      </c>
      <c r="CW107" s="46" t="n">
        <v>1412</v>
      </c>
      <c r="CX107" s="46" t="n">
        <v>17030</v>
      </c>
      <c r="CY107" s="46" t="n">
        <v>11825</v>
      </c>
      <c r="CZ107" s="46" t="n">
        <v>408</v>
      </c>
      <c r="DA107" s="46" t="n">
        <v>682</v>
      </c>
      <c r="DB107" s="46" t="n">
        <v>11059</v>
      </c>
      <c r="DC107" s="46" t="n">
        <v>7054</v>
      </c>
      <c r="DD107" s="46" t="n">
        <v>310</v>
      </c>
      <c r="DE107" s="46" t="n">
        <v>427</v>
      </c>
      <c r="DF107" s="46" t="n">
        <v>10125</v>
      </c>
      <c r="DG107" s="46" t="n">
        <v>5378</v>
      </c>
      <c r="DH107" s="46" t="n">
        <v>403</v>
      </c>
      <c r="DI107" s="46" t="n">
        <v>539</v>
      </c>
      <c r="DJ107" s="46" t="n">
        <v>15814</v>
      </c>
      <c r="DK107" s="46" t="n">
        <v>6799</v>
      </c>
      <c r="DL107" s="46" t="n">
        <v>945</v>
      </c>
      <c r="DM107" s="46" t="n">
        <v>1499</v>
      </c>
      <c r="DN107" s="46" t="n">
        <v>18626</v>
      </c>
      <c r="DO107" s="46" t="n">
        <v>16406</v>
      </c>
      <c r="DP107" s="46" t="n">
        <v>295</v>
      </c>
      <c r="DQ107" s="46" t="n">
        <v>389</v>
      </c>
      <c r="DR107" s="46" t="n">
        <v>4306</v>
      </c>
      <c r="DS107" s="46" t="n">
        <v>5023</v>
      </c>
      <c r="DT107" s="46" t="n">
        <v>313</v>
      </c>
      <c r="DU107" s="46" t="n">
        <v>506</v>
      </c>
      <c r="DV107" s="47" t="n">
        <v>6400</v>
      </c>
      <c r="DW107" s="47" t="n">
        <v>5569</v>
      </c>
      <c r="DX107" s="47" t="n">
        <v>115</v>
      </c>
      <c r="DY107" s="47" t="n">
        <v>273</v>
      </c>
      <c r="DZ107" s="47" t="n">
        <v>2386</v>
      </c>
      <c r="EA107" s="47" t="n">
        <v>2083</v>
      </c>
      <c r="EB107" s="47" t="n">
        <v>69</v>
      </c>
      <c r="EC107" s="47" t="n">
        <v>126</v>
      </c>
      <c r="ED107" s="47" t="n">
        <v>1397</v>
      </c>
      <c r="EE107" s="47" t="n">
        <v>1208</v>
      </c>
      <c r="EF107" s="47" t="n">
        <v>62</v>
      </c>
      <c r="EG107" s="47" t="n">
        <v>87</v>
      </c>
      <c r="EH107" s="47" t="n">
        <v>1923</v>
      </c>
      <c r="EI107" s="47" t="n">
        <v>1089</v>
      </c>
      <c r="EJ107" s="47" t="n">
        <v>91</v>
      </c>
      <c r="EK107" s="47" t="n">
        <v>118</v>
      </c>
      <c r="EL107" s="47" t="n">
        <v>2212</v>
      </c>
      <c r="EM107" s="47" t="n">
        <v>1432</v>
      </c>
      <c r="EN107" s="48"/>
      <c r="EO107" s="48"/>
      <c r="EP107" s="48"/>
      <c r="EQ107" s="48"/>
      <c r="ER107" s="48"/>
      <c r="ES107" s="48"/>
      <c r="ET107" s="48"/>
      <c r="EU107" s="48"/>
    </row>
    <row r="108" customFormat="false" ht="11.25" hidden="false" customHeight="true" outlineLevel="0" collapsed="false">
      <c r="A108" s="43" t="n">
        <v>15</v>
      </c>
      <c r="B108" s="44" t="s">
        <v>52</v>
      </c>
      <c r="C108" s="33" t="s">
        <v>25</v>
      </c>
      <c r="D108" s="45" t="n">
        <v>161166</v>
      </c>
      <c r="E108" s="45" t="n">
        <v>289666</v>
      </c>
      <c r="F108" s="45" t="n">
        <v>5749045</v>
      </c>
      <c r="G108" s="45" t="n">
        <v>5898351</v>
      </c>
      <c r="H108" s="45" t="n">
        <v>22440</v>
      </c>
      <c r="I108" s="45" t="n">
        <v>32081</v>
      </c>
      <c r="J108" s="45" t="n">
        <v>597444</v>
      </c>
      <c r="K108" s="45" t="n">
        <v>756103</v>
      </c>
      <c r="L108" s="45" t="n">
        <v>43967</v>
      </c>
      <c r="M108" s="45" t="n">
        <v>80792</v>
      </c>
      <c r="N108" s="45" t="n">
        <v>1454116</v>
      </c>
      <c r="O108" s="45" t="n">
        <v>1604520</v>
      </c>
      <c r="P108" s="45" t="n">
        <v>26979</v>
      </c>
      <c r="Q108" s="45" t="n">
        <v>62493</v>
      </c>
      <c r="R108" s="45" t="n">
        <v>982884</v>
      </c>
      <c r="S108" s="45" t="n">
        <v>1011588</v>
      </c>
      <c r="T108" s="45" t="n">
        <v>22505</v>
      </c>
      <c r="U108" s="45" t="n">
        <v>44397</v>
      </c>
      <c r="V108" s="45" t="n">
        <v>849591</v>
      </c>
      <c r="W108" s="45" t="n">
        <v>842182</v>
      </c>
      <c r="X108" s="45" t="n">
        <v>21873</v>
      </c>
      <c r="Y108" s="45" t="n">
        <v>34990</v>
      </c>
      <c r="Z108" s="45" t="n">
        <v>874571</v>
      </c>
      <c r="AA108" s="45" t="n">
        <v>820372</v>
      </c>
      <c r="AB108" s="46" t="n">
        <v>23402</v>
      </c>
      <c r="AC108" s="46" t="n">
        <v>34913</v>
      </c>
      <c r="AD108" s="46" t="n">
        <v>990437</v>
      </c>
      <c r="AE108" s="46" t="n">
        <v>863582</v>
      </c>
      <c r="AF108" s="46" t="n">
        <v>149426</v>
      </c>
      <c r="AG108" s="46" t="n">
        <v>266519</v>
      </c>
      <c r="AH108" s="46" t="n">
        <v>5344336</v>
      </c>
      <c r="AI108" s="46" t="n">
        <v>5479354</v>
      </c>
      <c r="AJ108" s="46" t="n">
        <v>18981</v>
      </c>
      <c r="AK108" s="46" t="n">
        <v>26490</v>
      </c>
      <c r="AL108" s="46" t="n">
        <v>507873</v>
      </c>
      <c r="AM108" s="46" t="n">
        <v>643015</v>
      </c>
      <c r="AN108" s="46" t="n">
        <v>38978</v>
      </c>
      <c r="AO108" s="46" t="n">
        <v>70073</v>
      </c>
      <c r="AP108" s="46" t="n">
        <v>1281292</v>
      </c>
      <c r="AQ108" s="46" t="n">
        <v>1422838</v>
      </c>
      <c r="AR108" s="46" t="n">
        <v>25373</v>
      </c>
      <c r="AS108" s="46" t="n">
        <v>58393</v>
      </c>
      <c r="AT108" s="46" t="n">
        <v>915255</v>
      </c>
      <c r="AU108" s="46" t="n">
        <v>949884</v>
      </c>
      <c r="AV108" s="46" t="n">
        <v>21825</v>
      </c>
      <c r="AW108" s="46" t="n">
        <v>43102</v>
      </c>
      <c r="AX108" s="46" t="n">
        <v>821123</v>
      </c>
      <c r="AY108" s="46" t="n">
        <v>816802</v>
      </c>
      <c r="AZ108" s="46" t="n">
        <v>21307</v>
      </c>
      <c r="BA108" s="46" t="n">
        <v>34148</v>
      </c>
      <c r="BB108" s="46" t="n">
        <v>847902</v>
      </c>
      <c r="BC108" s="46" t="n">
        <v>799489</v>
      </c>
      <c r="BD108" s="46" t="n">
        <v>22962</v>
      </c>
      <c r="BE108" s="46" t="n">
        <v>34313</v>
      </c>
      <c r="BF108" s="46" t="n">
        <v>970888</v>
      </c>
      <c r="BG108" s="46" t="n">
        <v>847323</v>
      </c>
      <c r="BH108" s="46" t="n">
        <v>13763</v>
      </c>
      <c r="BI108" s="46" t="n">
        <v>29947</v>
      </c>
      <c r="BJ108" s="46" t="n">
        <v>491755</v>
      </c>
      <c r="BK108" s="46" t="n">
        <v>493962</v>
      </c>
      <c r="BL108" s="46" t="n">
        <v>3654</v>
      </c>
      <c r="BM108" s="46" t="n">
        <v>6234</v>
      </c>
      <c r="BN108" s="46" t="n">
        <v>103566</v>
      </c>
      <c r="BO108" s="46" t="n">
        <v>119298</v>
      </c>
      <c r="BP108" s="46" t="n">
        <v>6325</v>
      </c>
      <c r="BQ108" s="46" t="n">
        <v>14834</v>
      </c>
      <c r="BR108" s="46" t="n">
        <v>226661</v>
      </c>
      <c r="BS108" s="46" t="n">
        <v>230777</v>
      </c>
      <c r="BT108" s="46" t="n">
        <v>2129</v>
      </c>
      <c r="BU108" s="46" t="n">
        <v>5979</v>
      </c>
      <c r="BV108" s="46" t="n">
        <v>88529</v>
      </c>
      <c r="BW108" s="46" t="n">
        <v>82712</v>
      </c>
      <c r="BX108" s="46" t="n">
        <v>706</v>
      </c>
      <c r="BY108" s="46" t="n">
        <v>1487</v>
      </c>
      <c r="BZ108" s="46" t="n">
        <v>28644</v>
      </c>
      <c r="CA108" s="46" t="n">
        <v>26301</v>
      </c>
      <c r="CB108" s="46" t="n">
        <v>485</v>
      </c>
      <c r="CC108" s="46" t="n">
        <v>735</v>
      </c>
      <c r="CD108" s="46" t="n">
        <v>21434</v>
      </c>
      <c r="CE108" s="46" t="n">
        <v>17675</v>
      </c>
      <c r="CF108" s="46" t="n">
        <v>464</v>
      </c>
      <c r="CG108" s="46" t="n">
        <v>678</v>
      </c>
      <c r="CH108" s="46" t="n">
        <v>22919</v>
      </c>
      <c r="CI108" s="46" t="n">
        <v>17196</v>
      </c>
      <c r="CJ108" s="46" t="n">
        <v>10683</v>
      </c>
      <c r="CK108" s="46" t="n">
        <v>21436</v>
      </c>
      <c r="CL108" s="46" t="n">
        <v>370215</v>
      </c>
      <c r="CM108" s="46" t="n">
        <v>380861</v>
      </c>
      <c r="CN108" s="46" t="n">
        <v>3246</v>
      </c>
      <c r="CO108" s="46" t="n">
        <v>5325</v>
      </c>
      <c r="CP108" s="46" t="n">
        <v>84112</v>
      </c>
      <c r="CQ108" s="46" t="n">
        <v>105977</v>
      </c>
      <c r="CR108" s="46" t="n">
        <v>4623</v>
      </c>
      <c r="CS108" s="46" t="n">
        <v>10123</v>
      </c>
      <c r="CT108" s="46" t="n">
        <v>160923</v>
      </c>
      <c r="CU108" s="46" t="n">
        <v>168315</v>
      </c>
      <c r="CV108" s="46" t="n">
        <v>1417</v>
      </c>
      <c r="CW108" s="46" t="n">
        <v>3711</v>
      </c>
      <c r="CX108" s="46" t="n">
        <v>60194</v>
      </c>
      <c r="CY108" s="46" t="n">
        <v>54720</v>
      </c>
      <c r="CZ108" s="46" t="n">
        <v>573</v>
      </c>
      <c r="DA108" s="46" t="n">
        <v>1095</v>
      </c>
      <c r="DB108" s="46" t="n">
        <v>26141</v>
      </c>
      <c r="DC108" s="46" t="n">
        <v>21437</v>
      </c>
      <c r="DD108" s="46" t="n">
        <v>466</v>
      </c>
      <c r="DE108" s="46" t="n">
        <v>699</v>
      </c>
      <c r="DF108" s="46" t="n">
        <v>22341</v>
      </c>
      <c r="DG108" s="46" t="n">
        <v>17218</v>
      </c>
      <c r="DH108" s="46" t="n">
        <v>358</v>
      </c>
      <c r="DI108" s="46" t="n">
        <v>483</v>
      </c>
      <c r="DJ108" s="46" t="n">
        <v>16500</v>
      </c>
      <c r="DK108" s="46" t="n">
        <v>13192</v>
      </c>
      <c r="DL108" s="46" t="n">
        <v>1057</v>
      </c>
      <c r="DM108" s="46" t="n">
        <v>1711</v>
      </c>
      <c r="DN108" s="46" t="n">
        <v>34493</v>
      </c>
      <c r="DO108" s="46" t="n">
        <v>38134</v>
      </c>
      <c r="DP108" s="46" t="n">
        <v>213</v>
      </c>
      <c r="DQ108" s="46" t="n">
        <v>266</v>
      </c>
      <c r="DR108" s="46" t="n">
        <v>5458</v>
      </c>
      <c r="DS108" s="46" t="n">
        <v>7110</v>
      </c>
      <c r="DT108" s="46" t="n">
        <v>366</v>
      </c>
      <c r="DU108" s="46" t="n">
        <v>596</v>
      </c>
      <c r="DV108" s="47" t="n">
        <v>11900</v>
      </c>
      <c r="DW108" s="47" t="n">
        <v>13366</v>
      </c>
      <c r="DX108" s="47" t="n">
        <v>189</v>
      </c>
      <c r="DY108" s="47" t="n">
        <v>389</v>
      </c>
      <c r="DZ108" s="47" t="n">
        <v>7433</v>
      </c>
      <c r="EA108" s="47" t="n">
        <v>6984</v>
      </c>
      <c r="EB108" s="47" t="n">
        <v>107</v>
      </c>
      <c r="EC108" s="47" t="n">
        <v>200</v>
      </c>
      <c r="ED108" s="47" t="n">
        <v>2326</v>
      </c>
      <c r="EE108" s="47" t="n">
        <v>3942</v>
      </c>
      <c r="EF108" s="47" t="n">
        <v>100</v>
      </c>
      <c r="EG108" s="47" t="n">
        <v>143</v>
      </c>
      <c r="EH108" s="47" t="n">
        <v>4326</v>
      </c>
      <c r="EI108" s="47" t="n">
        <v>3664</v>
      </c>
      <c r="EJ108" s="47" t="n">
        <v>82</v>
      </c>
      <c r="EK108" s="47" t="n">
        <v>117</v>
      </c>
      <c r="EL108" s="47" t="n">
        <v>3048</v>
      </c>
      <c r="EM108" s="47" t="n">
        <v>3066</v>
      </c>
      <c r="EN108" s="48"/>
      <c r="EO108" s="48"/>
      <c r="EP108" s="48"/>
      <c r="EQ108" s="48"/>
      <c r="ER108" s="48"/>
      <c r="ES108" s="48"/>
      <c r="ET108" s="48"/>
      <c r="EU108" s="48"/>
    </row>
    <row r="109" customFormat="false" ht="11.25" hidden="false" customHeight="true" outlineLevel="0" collapsed="false">
      <c r="A109" s="43" t="n">
        <v>15</v>
      </c>
      <c r="B109" s="44" t="s">
        <v>52</v>
      </c>
      <c r="C109" s="33" t="s">
        <v>26</v>
      </c>
      <c r="D109" s="45" t="n">
        <v>94277</v>
      </c>
      <c r="E109" s="45" t="n">
        <v>190636</v>
      </c>
      <c r="F109" s="45" t="n">
        <v>5616885</v>
      </c>
      <c r="G109" s="45" t="n">
        <v>5788343</v>
      </c>
      <c r="H109" s="45" t="n">
        <v>3312</v>
      </c>
      <c r="I109" s="45" t="n">
        <v>5427</v>
      </c>
      <c r="J109" s="45" t="n">
        <v>142766</v>
      </c>
      <c r="K109" s="45" t="n">
        <v>194712</v>
      </c>
      <c r="L109" s="45" t="n">
        <v>18548</v>
      </c>
      <c r="M109" s="45" t="n">
        <v>37453</v>
      </c>
      <c r="N109" s="45" t="n">
        <v>984244</v>
      </c>
      <c r="O109" s="45" t="n">
        <v>1122463</v>
      </c>
      <c r="P109" s="45" t="n">
        <v>18647</v>
      </c>
      <c r="Q109" s="45" t="n">
        <v>48300</v>
      </c>
      <c r="R109" s="45" t="n">
        <v>1092948</v>
      </c>
      <c r="S109" s="45" t="n">
        <v>1143603</v>
      </c>
      <c r="T109" s="45" t="n">
        <v>16707</v>
      </c>
      <c r="U109" s="45" t="n">
        <v>37624</v>
      </c>
      <c r="V109" s="45" t="n">
        <v>1016552</v>
      </c>
      <c r="W109" s="45" t="n">
        <v>1031699</v>
      </c>
      <c r="X109" s="45" t="n">
        <v>17000</v>
      </c>
      <c r="Y109" s="45" t="n">
        <v>30717</v>
      </c>
      <c r="Z109" s="45" t="n">
        <v>1075656</v>
      </c>
      <c r="AA109" s="45" t="n">
        <v>1051678</v>
      </c>
      <c r="AB109" s="46" t="n">
        <v>20063</v>
      </c>
      <c r="AC109" s="46" t="n">
        <v>31115</v>
      </c>
      <c r="AD109" s="46" t="n">
        <v>1304717</v>
      </c>
      <c r="AE109" s="46" t="n">
        <v>1244185</v>
      </c>
      <c r="AF109" s="46" t="n">
        <v>88663</v>
      </c>
      <c r="AG109" s="46" t="n">
        <v>177728</v>
      </c>
      <c r="AH109" s="46" t="n">
        <v>5292485</v>
      </c>
      <c r="AI109" s="46" t="n">
        <v>5445145</v>
      </c>
      <c r="AJ109" s="46" t="n">
        <v>2857</v>
      </c>
      <c r="AK109" s="46" t="n">
        <v>4598</v>
      </c>
      <c r="AL109" s="46" t="n">
        <v>125191</v>
      </c>
      <c r="AM109" s="46" t="n">
        <v>167889</v>
      </c>
      <c r="AN109" s="46" t="n">
        <v>16291</v>
      </c>
      <c r="AO109" s="46" t="n">
        <v>32414</v>
      </c>
      <c r="AP109" s="46" t="n">
        <v>863330</v>
      </c>
      <c r="AQ109" s="46" t="n">
        <v>985200</v>
      </c>
      <c r="AR109" s="46" t="n">
        <v>17091</v>
      </c>
      <c r="AS109" s="46" t="n">
        <v>43658</v>
      </c>
      <c r="AT109" s="46" t="n">
        <v>998463</v>
      </c>
      <c r="AU109" s="46" t="n">
        <v>1048184</v>
      </c>
      <c r="AV109" s="46" t="n">
        <v>16162</v>
      </c>
      <c r="AW109" s="46" t="n">
        <v>36459</v>
      </c>
      <c r="AX109" s="46" t="n">
        <v>981161</v>
      </c>
      <c r="AY109" s="46" t="n">
        <v>997849</v>
      </c>
      <c r="AZ109" s="46" t="n">
        <v>16571</v>
      </c>
      <c r="BA109" s="46" t="n">
        <v>30019</v>
      </c>
      <c r="BB109" s="46" t="n">
        <v>1045423</v>
      </c>
      <c r="BC109" s="46" t="n">
        <v>1025023</v>
      </c>
      <c r="BD109" s="46" t="n">
        <v>19691</v>
      </c>
      <c r="BE109" s="46" t="n">
        <v>30580</v>
      </c>
      <c r="BF109" s="46" t="n">
        <v>1278914</v>
      </c>
      <c r="BG109" s="46" t="n">
        <v>1220997</v>
      </c>
      <c r="BH109" s="46" t="n">
        <v>6617</v>
      </c>
      <c r="BI109" s="46" t="n">
        <v>16730</v>
      </c>
      <c r="BJ109" s="46" t="n">
        <v>384927</v>
      </c>
      <c r="BK109" s="46" t="n">
        <v>403295</v>
      </c>
      <c r="BL109" s="46" t="n">
        <v>503</v>
      </c>
      <c r="BM109" s="46" t="n">
        <v>977</v>
      </c>
      <c r="BN109" s="46" t="n">
        <v>21507</v>
      </c>
      <c r="BO109" s="46" t="n">
        <v>29306</v>
      </c>
      <c r="BP109" s="46" t="n">
        <v>2646</v>
      </c>
      <c r="BQ109" s="46" t="n">
        <v>6430</v>
      </c>
      <c r="BR109" s="46" t="n">
        <v>144433</v>
      </c>
      <c r="BS109" s="46" t="n">
        <v>161275</v>
      </c>
      <c r="BT109" s="46" t="n">
        <v>2003</v>
      </c>
      <c r="BU109" s="46" t="n">
        <v>6449</v>
      </c>
      <c r="BV109" s="46" t="n">
        <v>121506</v>
      </c>
      <c r="BW109" s="46" t="n">
        <v>122215</v>
      </c>
      <c r="BX109" s="46" t="n">
        <v>645</v>
      </c>
      <c r="BY109" s="46" t="n">
        <v>1550</v>
      </c>
      <c r="BZ109" s="46" t="n">
        <v>42268</v>
      </c>
      <c r="CA109" s="46" t="n">
        <v>39868</v>
      </c>
      <c r="CB109" s="46" t="n">
        <v>426</v>
      </c>
      <c r="CC109" s="46" t="n">
        <v>754</v>
      </c>
      <c r="CD109" s="46" t="n">
        <v>29084</v>
      </c>
      <c r="CE109" s="46" t="n">
        <v>26150</v>
      </c>
      <c r="CF109" s="46" t="n">
        <v>394</v>
      </c>
      <c r="CG109" s="46" t="n">
        <v>570</v>
      </c>
      <c r="CH109" s="46" t="n">
        <v>26128</v>
      </c>
      <c r="CI109" s="46" t="n">
        <v>24479</v>
      </c>
      <c r="CJ109" s="46" t="n">
        <v>5066</v>
      </c>
      <c r="CK109" s="46" t="n">
        <v>11931</v>
      </c>
      <c r="CL109" s="46" t="n">
        <v>292360</v>
      </c>
      <c r="CM109" s="46" t="n">
        <v>309452</v>
      </c>
      <c r="CN109" s="46" t="n">
        <v>419</v>
      </c>
      <c r="CO109" s="46" t="n">
        <v>774</v>
      </c>
      <c r="CP109" s="46" t="n">
        <v>16102</v>
      </c>
      <c r="CQ109" s="46" t="n">
        <v>24493</v>
      </c>
      <c r="CR109" s="46" t="n">
        <v>2073</v>
      </c>
      <c r="CS109" s="46" t="n">
        <v>4727</v>
      </c>
      <c r="CT109" s="46" t="n">
        <v>110787</v>
      </c>
      <c r="CU109" s="46" t="n">
        <v>126137</v>
      </c>
      <c r="CV109" s="46" t="n">
        <v>1428</v>
      </c>
      <c r="CW109" s="46" t="n">
        <v>4361</v>
      </c>
      <c r="CX109" s="46" t="n">
        <v>86687</v>
      </c>
      <c r="CY109" s="46" t="n">
        <v>87535</v>
      </c>
      <c r="CZ109" s="46" t="n">
        <v>479</v>
      </c>
      <c r="DA109" s="46" t="n">
        <v>1026</v>
      </c>
      <c r="DB109" s="46" t="n">
        <v>30807</v>
      </c>
      <c r="DC109" s="46" t="n">
        <v>29713</v>
      </c>
      <c r="DD109" s="46" t="n">
        <v>354</v>
      </c>
      <c r="DE109" s="46" t="n">
        <v>587</v>
      </c>
      <c r="DF109" s="46" t="n">
        <v>25900</v>
      </c>
      <c r="DG109" s="46" t="n">
        <v>22006</v>
      </c>
      <c r="DH109" s="46" t="n">
        <v>313</v>
      </c>
      <c r="DI109" s="46" t="n">
        <v>456</v>
      </c>
      <c r="DJ109" s="46" t="n">
        <v>22075</v>
      </c>
      <c r="DK109" s="46" t="n">
        <v>19564</v>
      </c>
      <c r="DL109" s="46" t="n">
        <v>548</v>
      </c>
      <c r="DM109" s="46" t="n">
        <v>977</v>
      </c>
      <c r="DN109" s="46" t="n">
        <v>32040</v>
      </c>
      <c r="DO109" s="46" t="n">
        <v>33746</v>
      </c>
      <c r="DP109" s="46" t="n">
        <v>36</v>
      </c>
      <c r="DQ109" s="46" t="n">
        <v>55</v>
      </c>
      <c r="DR109" s="46" t="n">
        <v>1472</v>
      </c>
      <c r="DS109" s="46" t="n">
        <v>2329</v>
      </c>
      <c r="DT109" s="46" t="n">
        <v>184</v>
      </c>
      <c r="DU109" s="46" t="n">
        <v>312</v>
      </c>
      <c r="DV109" s="47" t="n">
        <v>10126</v>
      </c>
      <c r="DW109" s="47" t="n">
        <v>11125</v>
      </c>
      <c r="DX109" s="47" t="n">
        <v>128</v>
      </c>
      <c r="DY109" s="47" t="n">
        <v>281</v>
      </c>
      <c r="DZ109" s="47" t="n">
        <v>7797</v>
      </c>
      <c r="EA109" s="47" t="n">
        <v>7883</v>
      </c>
      <c r="EB109" s="47" t="n">
        <v>66</v>
      </c>
      <c r="EC109" s="47" t="n">
        <v>139</v>
      </c>
      <c r="ED109" s="47" t="n">
        <v>4584</v>
      </c>
      <c r="EE109" s="47" t="n">
        <v>4136</v>
      </c>
      <c r="EF109" s="47" t="n">
        <v>75</v>
      </c>
      <c r="EG109" s="47" t="n">
        <v>111</v>
      </c>
      <c r="EH109" s="47" t="n">
        <v>4332</v>
      </c>
      <c r="EI109" s="47" t="n">
        <v>4648</v>
      </c>
      <c r="EJ109" s="47" t="n">
        <v>59</v>
      </c>
      <c r="EK109" s="47" t="n">
        <v>79</v>
      </c>
      <c r="EL109" s="47" t="n">
        <v>3726</v>
      </c>
      <c r="EM109" s="47" t="n">
        <v>3623</v>
      </c>
      <c r="EN109" s="48"/>
      <c r="EO109" s="48"/>
      <c r="EP109" s="48"/>
      <c r="EQ109" s="48"/>
      <c r="ER109" s="48"/>
      <c r="ES109" s="48"/>
      <c r="ET109" s="48"/>
      <c r="EU109" s="48"/>
    </row>
    <row r="110" customFormat="false" ht="11.25" hidden="false" customHeight="true" outlineLevel="0" collapsed="false">
      <c r="A110" s="43" t="n">
        <v>15</v>
      </c>
      <c r="B110" s="44" t="s">
        <v>52</v>
      </c>
      <c r="C110" s="33" t="s">
        <v>27</v>
      </c>
      <c r="D110" s="45" t="n">
        <v>61150</v>
      </c>
      <c r="E110" s="45" t="n">
        <v>142799</v>
      </c>
      <c r="F110" s="45" t="n">
        <v>5172274</v>
      </c>
      <c r="G110" s="45" t="n">
        <v>5302382</v>
      </c>
      <c r="H110" s="45" t="n">
        <v>684</v>
      </c>
      <c r="I110" s="45" t="n">
        <v>1205</v>
      </c>
      <c r="J110" s="45" t="n">
        <v>41118</v>
      </c>
      <c r="K110" s="45" t="n">
        <v>58024</v>
      </c>
      <c r="L110" s="45" t="n">
        <v>8330</v>
      </c>
      <c r="M110" s="45" t="n">
        <v>19964</v>
      </c>
      <c r="N110" s="45" t="n">
        <v>621375</v>
      </c>
      <c r="O110" s="45" t="n">
        <v>716672</v>
      </c>
      <c r="P110" s="45" t="n">
        <v>12446</v>
      </c>
      <c r="Q110" s="45" t="n">
        <v>37703</v>
      </c>
      <c r="R110" s="45" t="n">
        <v>1016182</v>
      </c>
      <c r="S110" s="45" t="n">
        <v>1080504</v>
      </c>
      <c r="T110" s="45" t="n">
        <v>12508</v>
      </c>
      <c r="U110" s="45" t="n">
        <v>32975</v>
      </c>
      <c r="V110" s="45" t="n">
        <v>1061415</v>
      </c>
      <c r="W110" s="45" t="n">
        <v>1087657</v>
      </c>
      <c r="X110" s="45" t="n">
        <v>12551</v>
      </c>
      <c r="Y110" s="45" t="n">
        <v>25729</v>
      </c>
      <c r="Z110" s="45" t="n">
        <v>1115610</v>
      </c>
      <c r="AA110" s="45" t="n">
        <v>1090792</v>
      </c>
      <c r="AB110" s="46" t="n">
        <v>14631</v>
      </c>
      <c r="AC110" s="46" t="n">
        <v>25223</v>
      </c>
      <c r="AD110" s="46" t="n">
        <v>1316571</v>
      </c>
      <c r="AE110" s="46" t="n">
        <v>1268731</v>
      </c>
      <c r="AF110" s="46" t="n">
        <v>57842</v>
      </c>
      <c r="AG110" s="46" t="n">
        <v>134514</v>
      </c>
      <c r="AH110" s="46" t="n">
        <v>4904356</v>
      </c>
      <c r="AI110" s="46" t="n">
        <v>5016191</v>
      </c>
      <c r="AJ110" s="46" t="n">
        <v>605</v>
      </c>
      <c r="AK110" s="46" t="n">
        <v>1075</v>
      </c>
      <c r="AL110" s="46" t="n">
        <v>37546</v>
      </c>
      <c r="AM110" s="46" t="n">
        <v>51404</v>
      </c>
      <c r="AN110" s="46" t="n">
        <v>7372</v>
      </c>
      <c r="AO110" s="46" t="n">
        <v>17748</v>
      </c>
      <c r="AP110" s="46" t="n">
        <v>552010</v>
      </c>
      <c r="AQ110" s="46" t="n">
        <v>634762</v>
      </c>
      <c r="AR110" s="46" t="n">
        <v>11310</v>
      </c>
      <c r="AS110" s="46" t="n">
        <v>34135</v>
      </c>
      <c r="AT110" s="46" t="n">
        <v>924105</v>
      </c>
      <c r="AU110" s="46" t="n">
        <v>981853</v>
      </c>
      <c r="AV110" s="46" t="n">
        <v>11996</v>
      </c>
      <c r="AW110" s="46" t="n">
        <v>31682</v>
      </c>
      <c r="AX110" s="46" t="n">
        <v>1016760</v>
      </c>
      <c r="AY110" s="46" t="n">
        <v>1042848</v>
      </c>
      <c r="AZ110" s="46" t="n">
        <v>12185</v>
      </c>
      <c r="BA110" s="46" t="n">
        <v>25062</v>
      </c>
      <c r="BB110" s="46" t="n">
        <v>1081287</v>
      </c>
      <c r="BC110" s="46" t="n">
        <v>1058957</v>
      </c>
      <c r="BD110" s="46" t="n">
        <v>14374</v>
      </c>
      <c r="BE110" s="46" t="n">
        <v>24812</v>
      </c>
      <c r="BF110" s="46" t="n">
        <v>1292645</v>
      </c>
      <c r="BG110" s="46" t="n">
        <v>1246365</v>
      </c>
      <c r="BH110" s="46" t="n">
        <v>3776</v>
      </c>
      <c r="BI110" s="46" t="n">
        <v>10333</v>
      </c>
      <c r="BJ110" s="46" t="n">
        <v>309639</v>
      </c>
      <c r="BK110" s="46" t="n">
        <v>326548</v>
      </c>
      <c r="BL110" s="46" t="n">
        <v>97</v>
      </c>
      <c r="BM110" s="46" t="n">
        <v>169</v>
      </c>
      <c r="BN110" s="46" t="n">
        <v>5730</v>
      </c>
      <c r="BO110" s="46" t="n">
        <v>8243</v>
      </c>
      <c r="BP110" s="46" t="n">
        <v>1151</v>
      </c>
      <c r="BQ110" s="46" t="n">
        <v>2983</v>
      </c>
      <c r="BR110" s="46" t="n">
        <v>85001</v>
      </c>
      <c r="BS110" s="46" t="n">
        <v>98878</v>
      </c>
      <c r="BT110" s="46" t="n">
        <v>1295</v>
      </c>
      <c r="BU110" s="46" t="n">
        <v>4457</v>
      </c>
      <c r="BV110" s="46" t="n">
        <v>106369</v>
      </c>
      <c r="BW110" s="46" t="n">
        <v>112070</v>
      </c>
      <c r="BX110" s="46" t="n">
        <v>597</v>
      </c>
      <c r="BY110" s="46" t="n">
        <v>1596</v>
      </c>
      <c r="BZ110" s="46" t="n">
        <v>53549</v>
      </c>
      <c r="CA110" s="46" t="n">
        <v>52007</v>
      </c>
      <c r="CB110" s="46" t="n">
        <v>321</v>
      </c>
      <c r="CC110" s="46" t="n">
        <v>605</v>
      </c>
      <c r="CD110" s="46" t="n">
        <v>30134</v>
      </c>
      <c r="CE110" s="46" t="n">
        <v>28102</v>
      </c>
      <c r="CF110" s="46" t="n">
        <v>315</v>
      </c>
      <c r="CG110" s="46" t="n">
        <v>523</v>
      </c>
      <c r="CH110" s="46" t="n">
        <v>28853</v>
      </c>
      <c r="CI110" s="46" t="n">
        <v>27246</v>
      </c>
      <c r="CJ110" s="46" t="n">
        <v>3007</v>
      </c>
      <c r="CK110" s="46" t="n">
        <v>7668</v>
      </c>
      <c r="CL110" s="46" t="n">
        <v>243305</v>
      </c>
      <c r="CM110" s="46" t="n">
        <v>260201</v>
      </c>
      <c r="CN110" s="46" t="n">
        <v>79</v>
      </c>
      <c r="CO110" s="46" t="n">
        <v>130</v>
      </c>
      <c r="CP110" s="46" t="n">
        <v>3572</v>
      </c>
      <c r="CQ110" s="46" t="n">
        <v>6620</v>
      </c>
      <c r="CR110" s="46" t="n">
        <v>861</v>
      </c>
      <c r="CS110" s="46" t="n">
        <v>2022</v>
      </c>
      <c r="CT110" s="46" t="n">
        <v>62072</v>
      </c>
      <c r="CU110" s="46" t="n">
        <v>73664</v>
      </c>
      <c r="CV110" s="46" t="n">
        <v>1066</v>
      </c>
      <c r="CW110" s="46" t="n">
        <v>3392</v>
      </c>
      <c r="CX110" s="46" t="n">
        <v>86702</v>
      </c>
      <c r="CY110" s="46" t="n">
        <v>92570</v>
      </c>
      <c r="CZ110" s="46" t="n">
        <v>457</v>
      </c>
      <c r="DA110" s="46" t="n">
        <v>1177</v>
      </c>
      <c r="DB110" s="46" t="n">
        <v>40364</v>
      </c>
      <c r="DC110" s="46" t="n">
        <v>40043</v>
      </c>
      <c r="DD110" s="46" t="n">
        <v>317</v>
      </c>
      <c r="DE110" s="46" t="n">
        <v>582</v>
      </c>
      <c r="DF110" s="46" t="n">
        <v>29680</v>
      </c>
      <c r="DG110" s="46" t="n">
        <v>27578</v>
      </c>
      <c r="DH110" s="46" t="n">
        <v>227</v>
      </c>
      <c r="DI110" s="46" t="n">
        <v>365</v>
      </c>
      <c r="DJ110" s="46" t="n">
        <v>20913</v>
      </c>
      <c r="DK110" s="46" t="n">
        <v>19723</v>
      </c>
      <c r="DL110" s="46" t="n">
        <v>301</v>
      </c>
      <c r="DM110" s="46" t="n">
        <v>617</v>
      </c>
      <c r="DN110" s="46" t="n">
        <v>24612</v>
      </c>
      <c r="DO110" s="46" t="n">
        <v>25989</v>
      </c>
      <c r="DP110" s="46" t="n">
        <v>0</v>
      </c>
      <c r="DQ110" s="46" t="n">
        <v>0</v>
      </c>
      <c r="DR110" s="46" t="n">
        <v>0</v>
      </c>
      <c r="DS110" s="46" t="n">
        <v>0</v>
      </c>
      <c r="DT110" s="46" t="n">
        <v>97</v>
      </c>
      <c r="DU110" s="46" t="n">
        <v>194</v>
      </c>
      <c r="DV110" s="47" t="n">
        <v>7292</v>
      </c>
      <c r="DW110" s="47" t="n">
        <v>8245</v>
      </c>
      <c r="DX110" s="47" t="n">
        <v>70</v>
      </c>
      <c r="DY110" s="47" t="n">
        <v>176</v>
      </c>
      <c r="DZ110" s="47" t="n">
        <v>5374</v>
      </c>
      <c r="EA110" s="47" t="n">
        <v>6080</v>
      </c>
      <c r="EB110" s="47" t="n">
        <v>55</v>
      </c>
      <c r="EC110" s="47" t="n">
        <v>116</v>
      </c>
      <c r="ED110" s="47" t="n">
        <v>4289</v>
      </c>
      <c r="EE110" s="47" t="n">
        <v>4765</v>
      </c>
      <c r="EF110" s="47" t="n">
        <v>49</v>
      </c>
      <c r="EG110" s="47" t="n">
        <v>85</v>
      </c>
      <c r="EH110" s="47" t="n">
        <v>4642</v>
      </c>
      <c r="EI110" s="47" t="n">
        <v>4256</v>
      </c>
      <c r="EJ110" s="47" t="n">
        <v>30</v>
      </c>
      <c r="EK110" s="47" t="n">
        <v>46</v>
      </c>
      <c r="EL110" s="47" t="n">
        <v>3013</v>
      </c>
      <c r="EM110" s="47" t="n">
        <v>2641</v>
      </c>
      <c r="EN110" s="48"/>
      <c r="EO110" s="48"/>
      <c r="EP110" s="48"/>
      <c r="EQ110" s="48"/>
      <c r="ER110" s="48"/>
      <c r="ES110" s="48"/>
      <c r="ET110" s="48"/>
      <c r="EU110" s="48"/>
    </row>
    <row r="111" customFormat="false" ht="11.25" hidden="false" customHeight="true" outlineLevel="0" collapsed="false">
      <c r="A111" s="43" t="n">
        <v>15</v>
      </c>
      <c r="B111" s="44" t="s">
        <v>52</v>
      </c>
      <c r="C111" s="33" t="s">
        <v>28</v>
      </c>
      <c r="D111" s="45" t="n">
        <v>86882</v>
      </c>
      <c r="E111" s="45" t="n">
        <v>229539</v>
      </c>
      <c r="F111" s="45" t="n">
        <v>11276600</v>
      </c>
      <c r="G111" s="45" t="n">
        <v>11699301</v>
      </c>
      <c r="H111" s="45" t="n">
        <v>311</v>
      </c>
      <c r="I111" s="45" t="n">
        <v>672</v>
      </c>
      <c r="J111" s="45" t="n">
        <v>31746</v>
      </c>
      <c r="K111" s="45" t="n">
        <v>41090</v>
      </c>
      <c r="L111" s="45" t="n">
        <v>7033</v>
      </c>
      <c r="M111" s="45" t="n">
        <v>18625</v>
      </c>
      <c r="N111" s="45" t="n">
        <v>766527</v>
      </c>
      <c r="O111" s="45" t="n">
        <v>905276</v>
      </c>
      <c r="P111" s="45" t="n">
        <v>16947</v>
      </c>
      <c r="Q111" s="45" t="n">
        <v>58106</v>
      </c>
      <c r="R111" s="45" t="n">
        <v>2082182</v>
      </c>
      <c r="S111" s="45" t="n">
        <v>2253597</v>
      </c>
      <c r="T111" s="45" t="n">
        <v>21137</v>
      </c>
      <c r="U111" s="45" t="n">
        <v>65205</v>
      </c>
      <c r="V111" s="45" t="n">
        <v>2764241</v>
      </c>
      <c r="W111" s="45" t="n">
        <v>2876596</v>
      </c>
      <c r="X111" s="45" t="n">
        <v>20029</v>
      </c>
      <c r="Y111" s="45" t="n">
        <v>46433</v>
      </c>
      <c r="Z111" s="45" t="n">
        <v>2680168</v>
      </c>
      <c r="AA111" s="45" t="n">
        <v>2734103</v>
      </c>
      <c r="AB111" s="46" t="n">
        <v>21425</v>
      </c>
      <c r="AC111" s="46" t="n">
        <v>40498</v>
      </c>
      <c r="AD111" s="46" t="n">
        <v>2951734</v>
      </c>
      <c r="AE111" s="46" t="n">
        <v>2888637</v>
      </c>
      <c r="AF111" s="46" t="n">
        <v>82839</v>
      </c>
      <c r="AG111" s="46" t="n">
        <v>218926</v>
      </c>
      <c r="AH111" s="46" t="n">
        <v>10762868</v>
      </c>
      <c r="AI111" s="46" t="n">
        <v>11149141</v>
      </c>
      <c r="AJ111" s="46" t="n">
        <v>275</v>
      </c>
      <c r="AK111" s="46" t="n">
        <v>608</v>
      </c>
      <c r="AL111" s="46" t="n">
        <v>27886</v>
      </c>
      <c r="AM111" s="46" t="n">
        <v>34846</v>
      </c>
      <c r="AN111" s="46" t="n">
        <v>6290</v>
      </c>
      <c r="AO111" s="46" t="n">
        <v>16849</v>
      </c>
      <c r="AP111" s="46" t="n">
        <v>688156</v>
      </c>
      <c r="AQ111" s="46" t="n">
        <v>806878</v>
      </c>
      <c r="AR111" s="46" t="n">
        <v>15745</v>
      </c>
      <c r="AS111" s="46" t="n">
        <v>54147</v>
      </c>
      <c r="AT111" s="46" t="n">
        <v>1935637</v>
      </c>
      <c r="AU111" s="46" t="n">
        <v>2094450</v>
      </c>
      <c r="AV111" s="46" t="n">
        <v>20181</v>
      </c>
      <c r="AW111" s="46" t="n">
        <v>62556</v>
      </c>
      <c r="AX111" s="46" t="n">
        <v>2637481</v>
      </c>
      <c r="AY111" s="46" t="n">
        <v>2744199</v>
      </c>
      <c r="AZ111" s="46" t="n">
        <v>19384</v>
      </c>
      <c r="BA111" s="46" t="n">
        <v>45074</v>
      </c>
      <c r="BB111" s="46" t="n">
        <v>2587915</v>
      </c>
      <c r="BC111" s="46" t="n">
        <v>2643733</v>
      </c>
      <c r="BD111" s="46" t="n">
        <v>20964</v>
      </c>
      <c r="BE111" s="46" t="n">
        <v>39692</v>
      </c>
      <c r="BF111" s="46" t="n">
        <v>2885790</v>
      </c>
      <c r="BG111" s="46" t="n">
        <v>2825033</v>
      </c>
      <c r="BH111" s="46" t="n">
        <v>4488</v>
      </c>
      <c r="BI111" s="46" t="n">
        <v>12496</v>
      </c>
      <c r="BJ111" s="46" t="n">
        <v>555817</v>
      </c>
      <c r="BK111" s="46" t="n">
        <v>599331</v>
      </c>
      <c r="BL111" s="46" t="n">
        <v>28</v>
      </c>
      <c r="BM111" s="46" t="n">
        <v>46</v>
      </c>
      <c r="BN111" s="46" t="n">
        <v>2503</v>
      </c>
      <c r="BO111" s="46" t="n">
        <v>5617</v>
      </c>
      <c r="BP111" s="46" t="n">
        <v>822</v>
      </c>
      <c r="BQ111" s="46" t="n">
        <v>2032</v>
      </c>
      <c r="BR111" s="46" t="n">
        <v>86268</v>
      </c>
      <c r="BS111" s="46" t="n">
        <v>104115</v>
      </c>
      <c r="BT111" s="46" t="n">
        <v>1419</v>
      </c>
      <c r="BU111" s="46" t="n">
        <v>4885</v>
      </c>
      <c r="BV111" s="46" t="n">
        <v>169788</v>
      </c>
      <c r="BW111" s="46" t="n">
        <v>186415</v>
      </c>
      <c r="BX111" s="46" t="n">
        <v>1103</v>
      </c>
      <c r="BY111" s="46" t="n">
        <v>3351</v>
      </c>
      <c r="BZ111" s="46" t="n">
        <v>144441</v>
      </c>
      <c r="CA111" s="46" t="n">
        <v>148203</v>
      </c>
      <c r="CB111" s="46" t="n">
        <v>616</v>
      </c>
      <c r="CC111" s="46" t="n">
        <v>1277</v>
      </c>
      <c r="CD111" s="46" t="n">
        <v>85348</v>
      </c>
      <c r="CE111" s="46" t="n">
        <v>86719</v>
      </c>
      <c r="CF111" s="46" t="n">
        <v>500</v>
      </c>
      <c r="CG111" s="46" t="n">
        <v>905</v>
      </c>
      <c r="CH111" s="46" t="n">
        <v>67466</v>
      </c>
      <c r="CI111" s="46" t="n">
        <v>68259</v>
      </c>
      <c r="CJ111" s="46" t="n">
        <v>3718</v>
      </c>
      <c r="CK111" s="46" t="n">
        <v>9847</v>
      </c>
      <c r="CL111" s="46" t="n">
        <v>473676</v>
      </c>
      <c r="CM111" s="46" t="n">
        <v>504223</v>
      </c>
      <c r="CN111" s="46" t="n">
        <v>36</v>
      </c>
      <c r="CO111" s="46" t="n">
        <v>64</v>
      </c>
      <c r="CP111" s="46" t="n">
        <v>3859</v>
      </c>
      <c r="CQ111" s="46" t="n">
        <v>6243</v>
      </c>
      <c r="CR111" s="46" t="n">
        <v>688</v>
      </c>
      <c r="CS111" s="46" t="n">
        <v>1652</v>
      </c>
      <c r="CT111" s="46" t="n">
        <v>72669</v>
      </c>
      <c r="CU111" s="46" t="n">
        <v>89135</v>
      </c>
      <c r="CV111" s="46" t="n">
        <v>1112</v>
      </c>
      <c r="CW111" s="46" t="n">
        <v>3691</v>
      </c>
      <c r="CX111" s="46" t="n">
        <v>135147</v>
      </c>
      <c r="CY111" s="46" t="n">
        <v>146921</v>
      </c>
      <c r="CZ111" s="46" t="n">
        <v>884</v>
      </c>
      <c r="DA111" s="46" t="n">
        <v>2472</v>
      </c>
      <c r="DB111" s="46" t="n">
        <v>117742</v>
      </c>
      <c r="DC111" s="46" t="n">
        <v>122539</v>
      </c>
      <c r="DD111" s="46" t="n">
        <v>590</v>
      </c>
      <c r="DE111" s="46" t="n">
        <v>1252</v>
      </c>
      <c r="DF111" s="46" t="n">
        <v>85542</v>
      </c>
      <c r="DG111" s="46" t="n">
        <v>82645</v>
      </c>
      <c r="DH111" s="46" t="n">
        <v>408</v>
      </c>
      <c r="DI111" s="46" t="n">
        <v>716</v>
      </c>
      <c r="DJ111" s="46" t="n">
        <v>58715</v>
      </c>
      <c r="DK111" s="46" t="n">
        <v>56737</v>
      </c>
      <c r="DL111" s="46" t="n">
        <v>325</v>
      </c>
      <c r="DM111" s="46" t="n">
        <v>766</v>
      </c>
      <c r="DN111" s="46" t="n">
        <v>40056</v>
      </c>
      <c r="DO111" s="46" t="n">
        <v>45936</v>
      </c>
      <c r="DP111" s="46" t="n">
        <v>0</v>
      </c>
      <c r="DQ111" s="46" t="n">
        <v>0</v>
      </c>
      <c r="DR111" s="46" t="n">
        <v>0</v>
      </c>
      <c r="DS111" s="46" t="n">
        <v>0</v>
      </c>
      <c r="DT111" s="46" t="n">
        <v>55</v>
      </c>
      <c r="DU111" s="46" t="n">
        <v>124</v>
      </c>
      <c r="DV111" s="47" t="n">
        <v>5701</v>
      </c>
      <c r="DW111" s="47" t="n">
        <v>9261</v>
      </c>
      <c r="DX111" s="47" t="n">
        <v>90</v>
      </c>
      <c r="DY111" s="47" t="n">
        <v>268</v>
      </c>
      <c r="DZ111" s="47" t="n">
        <v>11397</v>
      </c>
      <c r="EA111" s="47" t="n">
        <v>12225</v>
      </c>
      <c r="EB111" s="47" t="n">
        <v>72</v>
      </c>
      <c r="EC111" s="47" t="n">
        <v>177</v>
      </c>
      <c r="ED111" s="47" t="n">
        <v>9017</v>
      </c>
      <c r="EE111" s="47" t="n">
        <v>9857</v>
      </c>
      <c r="EF111" s="47" t="n">
        <v>55</v>
      </c>
      <c r="EG111" s="47" t="n">
        <v>107</v>
      </c>
      <c r="EH111" s="47" t="n">
        <v>6710</v>
      </c>
      <c r="EI111" s="47" t="n">
        <v>7724</v>
      </c>
      <c r="EJ111" s="47" t="n">
        <v>53</v>
      </c>
      <c r="EK111" s="47" t="n">
        <v>90</v>
      </c>
      <c r="EL111" s="47" t="n">
        <v>7229</v>
      </c>
      <c r="EM111" s="47" t="n">
        <v>6866</v>
      </c>
      <c r="EN111" s="48"/>
      <c r="EO111" s="48"/>
      <c r="EP111" s="48"/>
      <c r="EQ111" s="48"/>
      <c r="ER111" s="48"/>
      <c r="ES111" s="48"/>
      <c r="ET111" s="48"/>
      <c r="EU111" s="48"/>
    </row>
    <row r="112" customFormat="false" ht="11.25" hidden="false" customHeight="true" outlineLevel="0" collapsed="false">
      <c r="A112" s="43" t="n">
        <v>15</v>
      </c>
      <c r="B112" s="44" t="s">
        <v>52</v>
      </c>
      <c r="C112" s="33" t="s">
        <v>29</v>
      </c>
      <c r="D112" s="45" t="n">
        <v>22854</v>
      </c>
      <c r="E112" s="45" t="n">
        <v>59644</v>
      </c>
      <c r="F112" s="45" t="n">
        <v>8449713</v>
      </c>
      <c r="G112" s="45" t="n">
        <v>9845819</v>
      </c>
      <c r="H112" s="45" t="n">
        <v>42</v>
      </c>
      <c r="I112" s="45" t="n">
        <v>89</v>
      </c>
      <c r="J112" s="45" t="n">
        <v>18424</v>
      </c>
      <c r="K112" s="45" t="n">
        <v>20835</v>
      </c>
      <c r="L112" s="45" t="n">
        <v>696</v>
      </c>
      <c r="M112" s="45" t="n">
        <v>1782</v>
      </c>
      <c r="N112" s="45" t="n">
        <v>173222</v>
      </c>
      <c r="O112" s="45" t="n">
        <v>234576</v>
      </c>
      <c r="P112" s="45" t="n">
        <v>3331</v>
      </c>
      <c r="Q112" s="45" t="n">
        <v>11311</v>
      </c>
      <c r="R112" s="45" t="n">
        <v>1173548</v>
      </c>
      <c r="S112" s="45" t="n">
        <v>1179156</v>
      </c>
      <c r="T112" s="45" t="n">
        <v>5528</v>
      </c>
      <c r="U112" s="45" t="n">
        <v>18089</v>
      </c>
      <c r="V112" s="45" t="n">
        <v>1935040</v>
      </c>
      <c r="W112" s="45" t="n">
        <v>2293184</v>
      </c>
      <c r="X112" s="45" t="n">
        <v>6443</v>
      </c>
      <c r="Y112" s="45" t="n">
        <v>15353</v>
      </c>
      <c r="Z112" s="45" t="n">
        <v>2443554</v>
      </c>
      <c r="AA112" s="45" t="n">
        <v>2989534</v>
      </c>
      <c r="AB112" s="46" t="n">
        <v>6814</v>
      </c>
      <c r="AC112" s="46" t="n">
        <v>13020</v>
      </c>
      <c r="AD112" s="46" t="n">
        <v>2705923</v>
      </c>
      <c r="AE112" s="46" t="n">
        <v>3128532</v>
      </c>
      <c r="AF112" s="46" t="n">
        <v>21577</v>
      </c>
      <c r="AG112" s="46" t="n">
        <v>56406</v>
      </c>
      <c r="AH112" s="46" t="n">
        <v>7974783</v>
      </c>
      <c r="AI112" s="46" t="n">
        <v>9297839</v>
      </c>
      <c r="AJ112" s="46" t="n">
        <v>42</v>
      </c>
      <c r="AK112" s="46" t="n">
        <v>89</v>
      </c>
      <c r="AL112" s="46" t="n">
        <v>18424</v>
      </c>
      <c r="AM112" s="46" t="n">
        <v>20835</v>
      </c>
      <c r="AN112" s="46" t="n">
        <v>595</v>
      </c>
      <c r="AO112" s="46" t="n">
        <v>1529</v>
      </c>
      <c r="AP112" s="46" t="n">
        <v>147254</v>
      </c>
      <c r="AQ112" s="46" t="n">
        <v>202209</v>
      </c>
      <c r="AR112" s="46" t="n">
        <v>3050</v>
      </c>
      <c r="AS112" s="46" t="n">
        <v>10412</v>
      </c>
      <c r="AT112" s="46" t="n">
        <v>1081268</v>
      </c>
      <c r="AU112" s="46" t="n">
        <v>1073589</v>
      </c>
      <c r="AV112" s="46" t="n">
        <v>5207</v>
      </c>
      <c r="AW112" s="46" t="n">
        <v>17161</v>
      </c>
      <c r="AX112" s="46" t="n">
        <v>1822576</v>
      </c>
      <c r="AY112" s="46" t="n">
        <v>2168216</v>
      </c>
      <c r="AZ112" s="46" t="n">
        <v>6105</v>
      </c>
      <c r="BA112" s="46" t="n">
        <v>14624</v>
      </c>
      <c r="BB112" s="46" t="n">
        <v>2329750</v>
      </c>
      <c r="BC112" s="46" t="n">
        <v>2839366</v>
      </c>
      <c r="BD112" s="46" t="n">
        <v>6578</v>
      </c>
      <c r="BE112" s="46" t="n">
        <v>12591</v>
      </c>
      <c r="BF112" s="46" t="n">
        <v>2575509</v>
      </c>
      <c r="BG112" s="46" t="n">
        <v>2993622</v>
      </c>
      <c r="BH112" s="46" t="n">
        <v>1022</v>
      </c>
      <c r="BI112" s="46" t="n">
        <v>2716</v>
      </c>
      <c r="BJ112" s="46" t="n">
        <v>300101</v>
      </c>
      <c r="BK112" s="46" t="n">
        <v>401029</v>
      </c>
      <c r="BL112" s="46" t="n">
        <v>0</v>
      </c>
      <c r="BM112" s="46" t="n">
        <v>0</v>
      </c>
      <c r="BN112" s="46" t="n">
        <v>0</v>
      </c>
      <c r="BO112" s="46" t="n">
        <v>0</v>
      </c>
      <c r="BP112" s="46" t="n">
        <v>72</v>
      </c>
      <c r="BQ112" s="46" t="n">
        <v>174</v>
      </c>
      <c r="BR112" s="46" t="n">
        <v>16071</v>
      </c>
      <c r="BS112" s="46" t="n">
        <v>41344</v>
      </c>
      <c r="BT112" s="46" t="n">
        <v>256</v>
      </c>
      <c r="BU112" s="46" t="n">
        <v>856</v>
      </c>
      <c r="BV112" s="46" t="n">
        <v>70903</v>
      </c>
      <c r="BW112" s="46" t="n">
        <v>88725</v>
      </c>
      <c r="BX112" s="46" t="n">
        <v>262</v>
      </c>
      <c r="BY112" s="46" t="n">
        <v>795</v>
      </c>
      <c r="BZ112" s="46" t="n">
        <v>77667</v>
      </c>
      <c r="CA112" s="46" t="n">
        <v>103094</v>
      </c>
      <c r="CB112" s="46" t="n">
        <v>234</v>
      </c>
      <c r="CC112" s="46" t="n">
        <v>519</v>
      </c>
      <c r="CD112" s="46" t="n">
        <v>81456</v>
      </c>
      <c r="CE112" s="46" t="n">
        <v>86401</v>
      </c>
      <c r="CF112" s="46" t="n">
        <v>198</v>
      </c>
      <c r="CG112" s="46" t="n">
        <v>372</v>
      </c>
      <c r="CH112" s="46" t="n">
        <v>54002</v>
      </c>
      <c r="CI112" s="46" t="n">
        <v>81462</v>
      </c>
      <c r="CJ112" s="46" t="n">
        <v>1202</v>
      </c>
      <c r="CK112" s="46" t="n">
        <v>3063</v>
      </c>
      <c r="CL112" s="46" t="n">
        <v>452106</v>
      </c>
      <c r="CM112" s="46" t="n">
        <v>521855</v>
      </c>
      <c r="CN112" s="46" t="n">
        <v>0</v>
      </c>
      <c r="CO112" s="46" t="n">
        <v>0</v>
      </c>
      <c r="CP112" s="46" t="n">
        <v>0</v>
      </c>
      <c r="CQ112" s="46" t="n">
        <v>0</v>
      </c>
      <c r="CR112" s="46" t="n">
        <v>101</v>
      </c>
      <c r="CS112" s="46" t="n">
        <v>253</v>
      </c>
      <c r="CT112" s="46" t="n">
        <v>25967</v>
      </c>
      <c r="CU112" s="46" t="n">
        <v>32367</v>
      </c>
      <c r="CV112" s="46" t="n">
        <v>259</v>
      </c>
      <c r="CW112" s="46" t="n">
        <v>841</v>
      </c>
      <c r="CX112" s="46" t="n">
        <v>86408</v>
      </c>
      <c r="CY112" s="46" t="n">
        <v>98963</v>
      </c>
      <c r="CZ112" s="46" t="n">
        <v>305</v>
      </c>
      <c r="DA112" s="46" t="n">
        <v>885</v>
      </c>
      <c r="DB112" s="46" t="n">
        <v>108116</v>
      </c>
      <c r="DC112" s="46" t="n">
        <v>120270</v>
      </c>
      <c r="DD112" s="46" t="n">
        <v>319</v>
      </c>
      <c r="DE112" s="46" t="n">
        <v>687</v>
      </c>
      <c r="DF112" s="46" t="n">
        <v>108028</v>
      </c>
      <c r="DG112" s="46" t="n">
        <v>144008</v>
      </c>
      <c r="DH112" s="46" t="n">
        <v>218</v>
      </c>
      <c r="DI112" s="46" t="n">
        <v>397</v>
      </c>
      <c r="DJ112" s="46" t="n">
        <v>123586</v>
      </c>
      <c r="DK112" s="46" t="n">
        <v>126246</v>
      </c>
      <c r="DL112" s="46" t="n">
        <v>75</v>
      </c>
      <c r="DM112" s="46" t="n">
        <v>175</v>
      </c>
      <c r="DN112" s="46" t="n">
        <v>22823</v>
      </c>
      <c r="DO112" s="46" t="n">
        <v>26124</v>
      </c>
      <c r="DP112" s="46" t="n">
        <v>0</v>
      </c>
      <c r="DQ112" s="46" t="n">
        <v>0</v>
      </c>
      <c r="DR112" s="46" t="n">
        <v>0</v>
      </c>
      <c r="DS112" s="46" t="n">
        <v>0</v>
      </c>
      <c r="DT112" s="46" t="n">
        <v>0</v>
      </c>
      <c r="DU112" s="46" t="n">
        <v>0</v>
      </c>
      <c r="DV112" s="47" t="n">
        <v>0</v>
      </c>
      <c r="DW112" s="47" t="n">
        <v>0</v>
      </c>
      <c r="DX112" s="47" t="n">
        <v>22</v>
      </c>
      <c r="DY112" s="47" t="n">
        <v>58</v>
      </c>
      <c r="DZ112" s="47" t="n">
        <v>5872</v>
      </c>
      <c r="EA112" s="47" t="n">
        <v>6603</v>
      </c>
      <c r="EB112" s="47" t="n">
        <v>16</v>
      </c>
      <c r="EC112" s="47" t="n">
        <v>43</v>
      </c>
      <c r="ED112" s="47" t="n">
        <v>4347</v>
      </c>
      <c r="EE112" s="47" t="n">
        <v>4697</v>
      </c>
      <c r="EF112" s="47" t="n">
        <v>19</v>
      </c>
      <c r="EG112" s="47" t="n">
        <v>42</v>
      </c>
      <c r="EH112" s="47" t="n">
        <v>5775</v>
      </c>
      <c r="EI112" s="47" t="n">
        <v>6160</v>
      </c>
      <c r="EJ112" s="47" t="n">
        <v>18</v>
      </c>
      <c r="EK112" s="47" t="n">
        <v>32</v>
      </c>
      <c r="EL112" s="47" t="n">
        <v>6827</v>
      </c>
      <c r="EM112" s="47" t="n">
        <v>8663</v>
      </c>
      <c r="EN112" s="48"/>
      <c r="EO112" s="48"/>
      <c r="EP112" s="48"/>
      <c r="EQ112" s="48"/>
      <c r="ER112" s="48"/>
      <c r="ES112" s="48"/>
      <c r="ET112" s="48"/>
      <c r="EU112" s="48"/>
    </row>
    <row r="113" s="30" customFormat="true" ht="11.25" hidden="false" customHeight="true" outlineLevel="0" collapsed="false">
      <c r="A113" s="36" t="n">
        <v>16</v>
      </c>
      <c r="B113" s="37" t="s">
        <v>54</v>
      </c>
      <c r="C113" s="38" t="s">
        <v>55</v>
      </c>
      <c r="D113" s="39" t="n">
        <v>604185</v>
      </c>
      <c r="E113" s="39" t="n">
        <v>1394318</v>
      </c>
      <c r="F113" s="39" t="n">
        <v>38934219</v>
      </c>
      <c r="G113" s="39" t="n">
        <v>40325957</v>
      </c>
      <c r="H113" s="39" t="n">
        <v>62323</v>
      </c>
      <c r="I113" s="39" t="n">
        <v>93033</v>
      </c>
      <c r="J113" s="39" t="n">
        <v>1286052</v>
      </c>
      <c r="K113" s="39" t="n">
        <v>1545150</v>
      </c>
      <c r="L113" s="39" t="n">
        <v>109133</v>
      </c>
      <c r="M113" s="39" t="n">
        <v>270413</v>
      </c>
      <c r="N113" s="39" t="n">
        <v>4468582</v>
      </c>
      <c r="O113" s="39" t="n">
        <v>4898625</v>
      </c>
      <c r="P113" s="39" t="n">
        <v>108302</v>
      </c>
      <c r="Q113" s="39" t="n">
        <v>365241</v>
      </c>
      <c r="R113" s="39" t="n">
        <v>7333464</v>
      </c>
      <c r="S113" s="39" t="n">
        <v>7784854</v>
      </c>
      <c r="T113" s="39" t="n">
        <v>99794</v>
      </c>
      <c r="U113" s="39" t="n">
        <v>265893</v>
      </c>
      <c r="V113" s="39" t="n">
        <v>8474316</v>
      </c>
      <c r="W113" s="39" t="n">
        <v>8783867</v>
      </c>
      <c r="X113" s="39" t="n">
        <v>103546</v>
      </c>
      <c r="Y113" s="39" t="n">
        <v>198519</v>
      </c>
      <c r="Z113" s="39" t="n">
        <v>8918480</v>
      </c>
      <c r="AA113" s="39" t="n">
        <v>8960473</v>
      </c>
      <c r="AB113" s="40" t="n">
        <v>121087</v>
      </c>
      <c r="AC113" s="40" t="n">
        <v>201219</v>
      </c>
      <c r="AD113" s="40" t="n">
        <v>8453323</v>
      </c>
      <c r="AE113" s="40" t="n">
        <v>8352986</v>
      </c>
      <c r="AF113" s="40" t="n">
        <v>536364</v>
      </c>
      <c r="AG113" s="40" t="n">
        <v>1246069</v>
      </c>
      <c r="AH113" s="40" t="n">
        <v>35041114</v>
      </c>
      <c r="AI113" s="40" t="n">
        <v>36379780</v>
      </c>
      <c r="AJ113" s="40" t="n">
        <v>49366</v>
      </c>
      <c r="AK113" s="40" t="n">
        <v>73665</v>
      </c>
      <c r="AL113" s="40" t="n">
        <v>1017478</v>
      </c>
      <c r="AM113" s="40" t="n">
        <v>1228971</v>
      </c>
      <c r="AN113" s="40" t="n">
        <v>90060</v>
      </c>
      <c r="AO113" s="40" t="n">
        <v>225360</v>
      </c>
      <c r="AP113" s="40" t="n">
        <v>3696876</v>
      </c>
      <c r="AQ113" s="40" t="n">
        <v>4055422</v>
      </c>
      <c r="AR113" s="40" t="n">
        <v>96634</v>
      </c>
      <c r="AS113" s="40" t="n">
        <v>327784</v>
      </c>
      <c r="AT113" s="40" t="n">
        <v>6562161</v>
      </c>
      <c r="AU113" s="40" t="n">
        <v>6984283</v>
      </c>
      <c r="AV113" s="40" t="n">
        <v>91710</v>
      </c>
      <c r="AW113" s="40" t="n">
        <v>246583</v>
      </c>
      <c r="AX113" s="40" t="n">
        <v>7802300</v>
      </c>
      <c r="AY113" s="40" t="n">
        <v>8123097</v>
      </c>
      <c r="AZ113" s="40" t="n">
        <v>95853</v>
      </c>
      <c r="BA113" s="40" t="n">
        <v>184644</v>
      </c>
      <c r="BB113" s="40" t="n">
        <v>8218581</v>
      </c>
      <c r="BC113" s="40" t="n">
        <v>8237171</v>
      </c>
      <c r="BD113" s="40" t="n">
        <v>112741</v>
      </c>
      <c r="BE113" s="40" t="n">
        <v>188033</v>
      </c>
      <c r="BF113" s="40" t="n">
        <v>7743716</v>
      </c>
      <c r="BG113" s="40" t="n">
        <v>7750834</v>
      </c>
      <c r="BH113" s="40" t="n">
        <v>28392</v>
      </c>
      <c r="BI113" s="40" t="n">
        <v>59092</v>
      </c>
      <c r="BJ113" s="40" t="n">
        <v>1361244</v>
      </c>
      <c r="BK113" s="40" t="n">
        <v>1425058</v>
      </c>
      <c r="BL113" s="40" t="n">
        <v>6207</v>
      </c>
      <c r="BM113" s="40" t="n">
        <v>9218</v>
      </c>
      <c r="BN113" s="40" t="n">
        <v>117828</v>
      </c>
      <c r="BO113" s="40" t="n">
        <v>143880</v>
      </c>
      <c r="BP113" s="40" t="n">
        <v>8549</v>
      </c>
      <c r="BQ113" s="40" t="n">
        <v>19056</v>
      </c>
      <c r="BR113" s="40" t="n">
        <v>307975</v>
      </c>
      <c r="BS113" s="40" t="n">
        <v>345821</v>
      </c>
      <c r="BT113" s="40" t="n">
        <v>4595</v>
      </c>
      <c r="BU113" s="40" t="n">
        <v>13971</v>
      </c>
      <c r="BV113" s="40" t="n">
        <v>278028</v>
      </c>
      <c r="BW113" s="40" t="n">
        <v>300081</v>
      </c>
      <c r="BX113" s="40" t="n">
        <v>3000</v>
      </c>
      <c r="BY113" s="40" t="n">
        <v>7126</v>
      </c>
      <c r="BZ113" s="40" t="n">
        <v>224759</v>
      </c>
      <c r="CA113" s="40" t="n">
        <v>238594</v>
      </c>
      <c r="CB113" s="40" t="n">
        <v>2756</v>
      </c>
      <c r="CC113" s="40" t="n">
        <v>4731</v>
      </c>
      <c r="CD113" s="40" t="n">
        <v>213471</v>
      </c>
      <c r="CE113" s="40" t="n">
        <v>205767</v>
      </c>
      <c r="CF113" s="40" t="n">
        <v>3285</v>
      </c>
      <c r="CG113" s="40" t="n">
        <v>4990</v>
      </c>
      <c r="CH113" s="40" t="n">
        <v>219181</v>
      </c>
      <c r="CI113" s="40" t="n">
        <v>190913</v>
      </c>
      <c r="CJ113" s="40" t="n">
        <v>41530</v>
      </c>
      <c r="CK113" s="40" t="n">
        <v>90726</v>
      </c>
      <c r="CL113" s="40" t="n">
        <v>2786757</v>
      </c>
      <c r="CM113" s="40" t="n">
        <v>2763759</v>
      </c>
      <c r="CN113" s="40" t="n">
        <v>6640</v>
      </c>
      <c r="CO113" s="40" t="n">
        <v>9675</v>
      </c>
      <c r="CP113" s="40" t="n">
        <v>145156</v>
      </c>
      <c r="CQ113" s="40" t="n">
        <v>166160</v>
      </c>
      <c r="CR113" s="40" t="n">
        <v>11309</v>
      </c>
      <c r="CS113" s="40" t="n">
        <v>26140</v>
      </c>
      <c r="CT113" s="40" t="n">
        <v>503194</v>
      </c>
      <c r="CU113" s="40" t="n">
        <v>546221</v>
      </c>
      <c r="CV113" s="40" t="n">
        <v>7084</v>
      </c>
      <c r="CW113" s="40" t="n">
        <v>23032</v>
      </c>
      <c r="CX113" s="40" t="n">
        <v>527409</v>
      </c>
      <c r="CY113" s="40" t="n">
        <v>545481</v>
      </c>
      <c r="CZ113" s="40" t="n">
        <v>5111</v>
      </c>
      <c r="DA113" s="40" t="n">
        <v>12480</v>
      </c>
      <c r="DB113" s="40" t="n">
        <v>492767</v>
      </c>
      <c r="DC113" s="40" t="n">
        <v>475172</v>
      </c>
      <c r="DD113" s="40" t="n">
        <v>5347</v>
      </c>
      <c r="DE113" s="40" t="n">
        <v>9814</v>
      </c>
      <c r="DF113" s="40" t="n">
        <v>542564</v>
      </c>
      <c r="DG113" s="40" t="n">
        <v>555035</v>
      </c>
      <c r="DH113" s="40" t="n">
        <v>6039</v>
      </c>
      <c r="DI113" s="40" t="n">
        <v>9585</v>
      </c>
      <c r="DJ113" s="40" t="n">
        <v>575666</v>
      </c>
      <c r="DK113" s="40" t="n">
        <v>475687</v>
      </c>
      <c r="DL113" s="40" t="n">
        <v>26291</v>
      </c>
      <c r="DM113" s="40" t="n">
        <v>57523</v>
      </c>
      <c r="DN113" s="40" t="n">
        <v>1106347</v>
      </c>
      <c r="DO113" s="40" t="n">
        <v>1182417</v>
      </c>
      <c r="DP113" s="40" t="n">
        <v>6317</v>
      </c>
      <c r="DQ113" s="40" t="n">
        <v>9693</v>
      </c>
      <c r="DR113" s="40" t="n">
        <v>123417</v>
      </c>
      <c r="DS113" s="40" t="n">
        <v>150018</v>
      </c>
      <c r="DT113" s="40" t="n">
        <v>7764</v>
      </c>
      <c r="DU113" s="40" t="n">
        <v>18913</v>
      </c>
      <c r="DV113" s="41" t="n">
        <v>268511</v>
      </c>
      <c r="DW113" s="41" t="n">
        <v>296981</v>
      </c>
      <c r="DX113" s="41" t="n">
        <v>4584</v>
      </c>
      <c r="DY113" s="41" t="n">
        <v>14425</v>
      </c>
      <c r="DZ113" s="41" t="n">
        <v>243894</v>
      </c>
      <c r="EA113" s="41" t="n">
        <v>255089</v>
      </c>
      <c r="EB113" s="41" t="n">
        <v>2973</v>
      </c>
      <c r="EC113" s="41" t="n">
        <v>6830</v>
      </c>
      <c r="ED113" s="41" t="n">
        <v>179248</v>
      </c>
      <c r="EE113" s="41" t="n">
        <v>185597</v>
      </c>
      <c r="EF113" s="41" t="n">
        <v>2346</v>
      </c>
      <c r="EG113" s="41" t="n">
        <v>4061</v>
      </c>
      <c r="EH113" s="41" t="n">
        <v>157334</v>
      </c>
      <c r="EI113" s="41" t="n">
        <v>168266</v>
      </c>
      <c r="EJ113" s="41" t="n">
        <v>2307</v>
      </c>
      <c r="EK113" s="41" t="n">
        <v>3601</v>
      </c>
      <c r="EL113" s="41" t="n">
        <v>133941</v>
      </c>
      <c r="EM113" s="41" t="n">
        <v>126463</v>
      </c>
      <c r="EN113" s="42"/>
      <c r="EO113" s="42"/>
      <c r="EP113" s="42"/>
      <c r="EQ113" s="42"/>
      <c r="ER113" s="42"/>
      <c r="ES113" s="42"/>
      <c r="ET113" s="42"/>
      <c r="EU113" s="42"/>
    </row>
    <row r="114" customFormat="false" ht="11.25" hidden="false" customHeight="true" outlineLevel="0" collapsed="false">
      <c r="A114" s="43" t="n">
        <v>16</v>
      </c>
      <c r="B114" s="44" t="s">
        <v>54</v>
      </c>
      <c r="C114" s="33" t="s">
        <v>23</v>
      </c>
      <c r="D114" s="45" t="n">
        <v>47224</v>
      </c>
      <c r="E114" s="45" t="n">
        <v>72386</v>
      </c>
      <c r="F114" s="45" t="n">
        <v>569811</v>
      </c>
      <c r="G114" s="45" t="n">
        <v>265438</v>
      </c>
      <c r="H114" s="45" t="n">
        <v>8665</v>
      </c>
      <c r="I114" s="45" t="n">
        <v>11251</v>
      </c>
      <c r="J114" s="45" t="n">
        <v>84899</v>
      </c>
      <c r="K114" s="45" t="n">
        <v>55346</v>
      </c>
      <c r="L114" s="45" t="n">
        <v>7733</v>
      </c>
      <c r="M114" s="45" t="n">
        <v>13353</v>
      </c>
      <c r="N114" s="45" t="n">
        <v>88363</v>
      </c>
      <c r="O114" s="45" t="n">
        <v>46652</v>
      </c>
      <c r="P114" s="45" t="n">
        <v>4428</v>
      </c>
      <c r="Q114" s="45" t="n">
        <v>9207</v>
      </c>
      <c r="R114" s="45" t="n">
        <v>56349</v>
      </c>
      <c r="S114" s="45" t="n">
        <v>26048</v>
      </c>
      <c r="T114" s="45" t="n">
        <v>4148</v>
      </c>
      <c r="U114" s="45" t="n">
        <v>6847</v>
      </c>
      <c r="V114" s="45" t="n">
        <v>55434</v>
      </c>
      <c r="W114" s="45" t="n">
        <v>23556</v>
      </c>
      <c r="X114" s="45" t="n">
        <v>6390</v>
      </c>
      <c r="Y114" s="45" t="n">
        <v>9017</v>
      </c>
      <c r="Z114" s="45" t="n">
        <v>81171</v>
      </c>
      <c r="AA114" s="45" t="n">
        <v>32943</v>
      </c>
      <c r="AB114" s="46" t="n">
        <v>15860</v>
      </c>
      <c r="AC114" s="46" t="n">
        <v>22711</v>
      </c>
      <c r="AD114" s="46" t="n">
        <v>203593</v>
      </c>
      <c r="AE114" s="46" t="n">
        <v>80890</v>
      </c>
      <c r="AF114" s="46" t="n">
        <v>40695</v>
      </c>
      <c r="AG114" s="46" t="n">
        <v>62210</v>
      </c>
      <c r="AH114" s="46" t="n">
        <v>481321</v>
      </c>
      <c r="AI114" s="46" t="n">
        <v>227088</v>
      </c>
      <c r="AJ114" s="46" t="n">
        <v>6618</v>
      </c>
      <c r="AK114" s="46" t="n">
        <v>8607</v>
      </c>
      <c r="AL114" s="46" t="n">
        <v>63842</v>
      </c>
      <c r="AM114" s="46" t="n">
        <v>42304</v>
      </c>
      <c r="AN114" s="46" t="n">
        <v>6037</v>
      </c>
      <c r="AO114" s="46" t="n">
        <v>10330</v>
      </c>
      <c r="AP114" s="46" t="n">
        <v>66890</v>
      </c>
      <c r="AQ114" s="46" t="n">
        <v>36481</v>
      </c>
      <c r="AR114" s="46" t="n">
        <v>3727</v>
      </c>
      <c r="AS114" s="46" t="n">
        <v>7645</v>
      </c>
      <c r="AT114" s="46" t="n">
        <v>45581</v>
      </c>
      <c r="AU114" s="46" t="n">
        <v>21864</v>
      </c>
      <c r="AV114" s="46" t="n">
        <v>3632</v>
      </c>
      <c r="AW114" s="46" t="n">
        <v>5996</v>
      </c>
      <c r="AX114" s="46" t="n">
        <v>45476</v>
      </c>
      <c r="AY114" s="46" t="n">
        <v>20605</v>
      </c>
      <c r="AZ114" s="46" t="n">
        <v>5846</v>
      </c>
      <c r="BA114" s="46" t="n">
        <v>8287</v>
      </c>
      <c r="BB114" s="46" t="n">
        <v>73435</v>
      </c>
      <c r="BC114" s="46" t="n">
        <v>30118</v>
      </c>
      <c r="BD114" s="46" t="n">
        <v>14835</v>
      </c>
      <c r="BE114" s="46" t="n">
        <v>21345</v>
      </c>
      <c r="BF114" s="46" t="n">
        <v>186094</v>
      </c>
      <c r="BG114" s="46" t="n">
        <v>75713</v>
      </c>
      <c r="BH114" s="46" t="n">
        <v>3192</v>
      </c>
      <c r="BI114" s="46" t="n">
        <v>4842</v>
      </c>
      <c r="BJ114" s="46" t="n">
        <v>43088</v>
      </c>
      <c r="BK114" s="46" t="n">
        <v>18750</v>
      </c>
      <c r="BL114" s="46" t="n">
        <v>1077</v>
      </c>
      <c r="BM114" s="46" t="n">
        <v>1428</v>
      </c>
      <c r="BN114" s="46" t="n">
        <v>11019</v>
      </c>
      <c r="BO114" s="46" t="n">
        <v>6825</v>
      </c>
      <c r="BP114" s="46" t="n">
        <v>829</v>
      </c>
      <c r="BQ114" s="46" t="n">
        <v>1455</v>
      </c>
      <c r="BR114" s="46" t="n">
        <v>10352</v>
      </c>
      <c r="BS114" s="46" t="n">
        <v>4985</v>
      </c>
      <c r="BT114" s="46" t="n">
        <v>294</v>
      </c>
      <c r="BU114" s="46" t="n">
        <v>611</v>
      </c>
      <c r="BV114" s="46" t="n">
        <v>4174</v>
      </c>
      <c r="BW114" s="46" t="n">
        <v>1723</v>
      </c>
      <c r="BX114" s="46" t="n">
        <v>216</v>
      </c>
      <c r="BY114" s="46" t="n">
        <v>333</v>
      </c>
      <c r="BZ114" s="46" t="n">
        <v>3406</v>
      </c>
      <c r="CA114" s="46" t="n">
        <v>1283</v>
      </c>
      <c r="CB114" s="46" t="n">
        <v>262</v>
      </c>
      <c r="CC114" s="46" t="n">
        <v>338</v>
      </c>
      <c r="CD114" s="46" t="n">
        <v>4705</v>
      </c>
      <c r="CE114" s="46" t="n">
        <v>1446</v>
      </c>
      <c r="CF114" s="46" t="n">
        <v>514</v>
      </c>
      <c r="CG114" s="46" t="n">
        <v>677</v>
      </c>
      <c r="CH114" s="46" t="n">
        <v>9429</v>
      </c>
      <c r="CI114" s="46" t="n">
        <v>2486</v>
      </c>
      <c r="CJ114" s="46" t="n">
        <v>3770</v>
      </c>
      <c r="CK114" s="46" t="n">
        <v>5788</v>
      </c>
      <c r="CL114" s="46" t="n">
        <v>54870</v>
      </c>
      <c r="CM114" s="46" t="n">
        <v>21997</v>
      </c>
      <c r="CN114" s="46" t="n">
        <v>1101</v>
      </c>
      <c r="CO114" s="46" t="n">
        <v>1397</v>
      </c>
      <c r="CP114" s="46" t="n">
        <v>11881</v>
      </c>
      <c r="CQ114" s="46" t="n">
        <v>6993</v>
      </c>
      <c r="CR114" s="46" t="n">
        <v>985</v>
      </c>
      <c r="CS114" s="46" t="n">
        <v>1700</v>
      </c>
      <c r="CT114" s="46" t="n">
        <v>13219</v>
      </c>
      <c r="CU114" s="46" t="n">
        <v>5853</v>
      </c>
      <c r="CV114" s="46" t="n">
        <v>392</v>
      </c>
      <c r="CW114" s="46" t="n">
        <v>841</v>
      </c>
      <c r="CX114" s="46" t="n">
        <v>6594</v>
      </c>
      <c r="CY114" s="46" t="n">
        <v>2334</v>
      </c>
      <c r="CZ114" s="46" t="n">
        <v>302</v>
      </c>
      <c r="DA114" s="46" t="n">
        <v>525</v>
      </c>
      <c r="DB114" s="46" t="n">
        <v>6493</v>
      </c>
      <c r="DC114" s="46" t="n">
        <v>1770</v>
      </c>
      <c r="DD114" s="46" t="n">
        <v>314</v>
      </c>
      <c r="DE114" s="46" t="n">
        <v>426</v>
      </c>
      <c r="DF114" s="46" t="n">
        <v>4542</v>
      </c>
      <c r="DG114" s="46" t="n">
        <v>1659</v>
      </c>
      <c r="DH114" s="46" t="n">
        <v>676</v>
      </c>
      <c r="DI114" s="46" t="n">
        <v>899</v>
      </c>
      <c r="DJ114" s="46" t="n">
        <v>12139</v>
      </c>
      <c r="DK114" s="46" t="n">
        <v>3385</v>
      </c>
      <c r="DL114" s="46" t="n">
        <v>2759</v>
      </c>
      <c r="DM114" s="46" t="n">
        <v>4388</v>
      </c>
      <c r="DN114" s="46" t="n">
        <v>33619</v>
      </c>
      <c r="DO114" s="46" t="n">
        <v>16352</v>
      </c>
      <c r="DP114" s="46" t="n">
        <v>946</v>
      </c>
      <c r="DQ114" s="46" t="n">
        <v>1247</v>
      </c>
      <c r="DR114" s="46" t="n">
        <v>9175</v>
      </c>
      <c r="DS114" s="46" t="n">
        <v>6048</v>
      </c>
      <c r="DT114" s="46" t="n">
        <v>711</v>
      </c>
      <c r="DU114" s="46" t="n">
        <v>1323</v>
      </c>
      <c r="DV114" s="47" t="n">
        <v>8252</v>
      </c>
      <c r="DW114" s="47" t="n">
        <v>4317</v>
      </c>
      <c r="DX114" s="47" t="n">
        <v>309</v>
      </c>
      <c r="DY114" s="47" t="n">
        <v>721</v>
      </c>
      <c r="DZ114" s="47" t="n">
        <v>4173</v>
      </c>
      <c r="EA114" s="47" t="n">
        <v>1849</v>
      </c>
      <c r="EB114" s="47" t="n">
        <v>214</v>
      </c>
      <c r="EC114" s="47" t="n">
        <v>326</v>
      </c>
      <c r="ED114" s="47" t="n">
        <v>3464</v>
      </c>
      <c r="EE114" s="47" t="n">
        <v>1181</v>
      </c>
      <c r="EF114" s="47" t="n">
        <v>230</v>
      </c>
      <c r="EG114" s="47" t="n">
        <v>304</v>
      </c>
      <c r="EH114" s="47" t="n">
        <v>3194</v>
      </c>
      <c r="EI114" s="47" t="n">
        <v>1164</v>
      </c>
      <c r="EJ114" s="47" t="n">
        <v>349</v>
      </c>
      <c r="EK114" s="47" t="n">
        <v>467</v>
      </c>
      <c r="EL114" s="47" t="n">
        <v>5359</v>
      </c>
      <c r="EM114" s="47" t="n">
        <v>1791</v>
      </c>
      <c r="EN114" s="48"/>
      <c r="EO114" s="48"/>
      <c r="EP114" s="48"/>
      <c r="EQ114" s="48"/>
      <c r="ER114" s="48"/>
      <c r="ES114" s="48"/>
      <c r="ET114" s="48"/>
      <c r="EU114" s="48"/>
    </row>
    <row r="115" customFormat="false" ht="11.25" hidden="false" customHeight="true" outlineLevel="0" collapsed="false">
      <c r="A115" s="43" t="n">
        <v>16</v>
      </c>
      <c r="B115" s="44" t="s">
        <v>54</v>
      </c>
      <c r="C115" s="33" t="s">
        <v>24</v>
      </c>
      <c r="D115" s="45" t="n">
        <v>126504</v>
      </c>
      <c r="E115" s="45" t="n">
        <v>223123</v>
      </c>
      <c r="F115" s="45" t="n">
        <v>2502003</v>
      </c>
      <c r="G115" s="45" t="n">
        <v>2241820</v>
      </c>
      <c r="H115" s="45" t="n">
        <v>29337</v>
      </c>
      <c r="I115" s="45" t="n">
        <v>39995</v>
      </c>
      <c r="J115" s="45" t="n">
        <v>445866</v>
      </c>
      <c r="K115" s="45" t="n">
        <v>516378</v>
      </c>
      <c r="L115" s="45" t="n">
        <v>26470</v>
      </c>
      <c r="M115" s="45" t="n">
        <v>52540</v>
      </c>
      <c r="N115" s="45" t="n">
        <v>485080</v>
      </c>
      <c r="O115" s="45" t="n">
        <v>479156</v>
      </c>
      <c r="P115" s="45" t="n">
        <v>15904</v>
      </c>
      <c r="Q115" s="45" t="n">
        <v>40320</v>
      </c>
      <c r="R115" s="45" t="n">
        <v>320953</v>
      </c>
      <c r="S115" s="45" t="n">
        <v>289035</v>
      </c>
      <c r="T115" s="45" t="n">
        <v>13311</v>
      </c>
      <c r="U115" s="45" t="n">
        <v>26537</v>
      </c>
      <c r="V115" s="45" t="n">
        <v>282416</v>
      </c>
      <c r="W115" s="45" t="n">
        <v>240691</v>
      </c>
      <c r="X115" s="45" t="n">
        <v>15069</v>
      </c>
      <c r="Y115" s="45" t="n">
        <v>24036</v>
      </c>
      <c r="Z115" s="45" t="n">
        <v>351440</v>
      </c>
      <c r="AA115" s="45" t="n">
        <v>268078</v>
      </c>
      <c r="AB115" s="46" t="n">
        <v>26413</v>
      </c>
      <c r="AC115" s="46" t="n">
        <v>39695</v>
      </c>
      <c r="AD115" s="46" t="n">
        <v>616246</v>
      </c>
      <c r="AE115" s="46" t="n">
        <v>448480</v>
      </c>
      <c r="AF115" s="46" t="n">
        <v>109633</v>
      </c>
      <c r="AG115" s="46" t="n">
        <v>193921</v>
      </c>
      <c r="AH115" s="46" t="n">
        <v>2163285</v>
      </c>
      <c r="AI115" s="46" t="n">
        <v>1945211</v>
      </c>
      <c r="AJ115" s="46" t="n">
        <v>23401</v>
      </c>
      <c r="AK115" s="46" t="n">
        <v>31782</v>
      </c>
      <c r="AL115" s="46" t="n">
        <v>352278</v>
      </c>
      <c r="AM115" s="46" t="n">
        <v>412860</v>
      </c>
      <c r="AN115" s="46" t="n">
        <v>21643</v>
      </c>
      <c r="AO115" s="46" t="n">
        <v>43096</v>
      </c>
      <c r="AP115" s="46" t="n">
        <v>390077</v>
      </c>
      <c r="AQ115" s="46" t="n">
        <v>392697</v>
      </c>
      <c r="AR115" s="46" t="n">
        <v>13893</v>
      </c>
      <c r="AS115" s="46" t="n">
        <v>35218</v>
      </c>
      <c r="AT115" s="46" t="n">
        <v>275592</v>
      </c>
      <c r="AU115" s="46" t="n">
        <v>253310</v>
      </c>
      <c r="AV115" s="46" t="n">
        <v>12021</v>
      </c>
      <c r="AW115" s="46" t="n">
        <v>24148</v>
      </c>
      <c r="AX115" s="46" t="n">
        <v>252102</v>
      </c>
      <c r="AY115" s="46" t="n">
        <v>217946</v>
      </c>
      <c r="AZ115" s="46" t="n">
        <v>13957</v>
      </c>
      <c r="BA115" s="46" t="n">
        <v>22378</v>
      </c>
      <c r="BB115" s="46" t="n">
        <v>322094</v>
      </c>
      <c r="BC115" s="46" t="n">
        <v>248485</v>
      </c>
      <c r="BD115" s="46" t="n">
        <v>24718</v>
      </c>
      <c r="BE115" s="46" t="n">
        <v>37299</v>
      </c>
      <c r="BF115" s="46" t="n">
        <v>571140</v>
      </c>
      <c r="BG115" s="46" t="n">
        <v>419910</v>
      </c>
      <c r="BH115" s="46" t="n">
        <v>8253</v>
      </c>
      <c r="BI115" s="46" t="n">
        <v>14098</v>
      </c>
      <c r="BJ115" s="46" t="n">
        <v>157195</v>
      </c>
      <c r="BK115" s="46" t="n">
        <v>144548</v>
      </c>
      <c r="BL115" s="46" t="n">
        <v>3009</v>
      </c>
      <c r="BM115" s="46" t="n">
        <v>4268</v>
      </c>
      <c r="BN115" s="46" t="n">
        <v>45942</v>
      </c>
      <c r="BO115" s="46" t="n">
        <v>52305</v>
      </c>
      <c r="BP115" s="46" t="n">
        <v>2403</v>
      </c>
      <c r="BQ115" s="46" t="n">
        <v>4698</v>
      </c>
      <c r="BR115" s="46" t="n">
        <v>45501</v>
      </c>
      <c r="BS115" s="46" t="n">
        <v>42645</v>
      </c>
      <c r="BT115" s="46" t="n">
        <v>932</v>
      </c>
      <c r="BU115" s="46" t="n">
        <v>2238</v>
      </c>
      <c r="BV115" s="46" t="n">
        <v>20343</v>
      </c>
      <c r="BW115" s="46" t="n">
        <v>16441</v>
      </c>
      <c r="BX115" s="46" t="n">
        <v>555</v>
      </c>
      <c r="BY115" s="46" t="n">
        <v>995</v>
      </c>
      <c r="BZ115" s="46" t="n">
        <v>12583</v>
      </c>
      <c r="CA115" s="46" t="n">
        <v>9824</v>
      </c>
      <c r="CB115" s="46" t="n">
        <v>547</v>
      </c>
      <c r="CC115" s="46" t="n">
        <v>793</v>
      </c>
      <c r="CD115" s="46" t="n">
        <v>13767</v>
      </c>
      <c r="CE115" s="46" t="n">
        <v>9496</v>
      </c>
      <c r="CF115" s="46" t="n">
        <v>807</v>
      </c>
      <c r="CG115" s="46" t="n">
        <v>1106</v>
      </c>
      <c r="CH115" s="46" t="n">
        <v>19057</v>
      </c>
      <c r="CI115" s="46" t="n">
        <v>13835</v>
      </c>
      <c r="CJ115" s="46" t="n">
        <v>9290</v>
      </c>
      <c r="CK115" s="46" t="n">
        <v>15888</v>
      </c>
      <c r="CL115" s="46" t="n">
        <v>198643</v>
      </c>
      <c r="CM115" s="46" t="n">
        <v>163137</v>
      </c>
      <c r="CN115" s="46" t="n">
        <v>2944</v>
      </c>
      <c r="CO115" s="46" t="n">
        <v>3998</v>
      </c>
      <c r="CP115" s="46" t="n">
        <v>47987</v>
      </c>
      <c r="CQ115" s="46" t="n">
        <v>51242</v>
      </c>
      <c r="CR115" s="46" t="n">
        <v>2712</v>
      </c>
      <c r="CS115" s="46" t="n">
        <v>5154</v>
      </c>
      <c r="CT115" s="46" t="n">
        <v>55923</v>
      </c>
      <c r="CU115" s="46" t="n">
        <v>48710</v>
      </c>
      <c r="CV115" s="46" t="n">
        <v>1079</v>
      </c>
      <c r="CW115" s="46" t="n">
        <v>2766</v>
      </c>
      <c r="CX115" s="46" t="n">
        <v>26128</v>
      </c>
      <c r="CY115" s="46" t="n">
        <v>19053</v>
      </c>
      <c r="CZ115" s="46" t="n">
        <v>740</v>
      </c>
      <c r="DA115" s="46" t="n">
        <v>1345</v>
      </c>
      <c r="DB115" s="46" t="n">
        <v>18328</v>
      </c>
      <c r="DC115" s="46" t="n">
        <v>12870</v>
      </c>
      <c r="DD115" s="46" t="n">
        <v>687</v>
      </c>
      <c r="DE115" s="46" t="n">
        <v>1040</v>
      </c>
      <c r="DF115" s="46" t="n">
        <v>19668</v>
      </c>
      <c r="DG115" s="46" t="n">
        <v>12145</v>
      </c>
      <c r="DH115" s="46" t="n">
        <v>1128</v>
      </c>
      <c r="DI115" s="46" t="n">
        <v>1585</v>
      </c>
      <c r="DJ115" s="46" t="n">
        <v>30605</v>
      </c>
      <c r="DK115" s="46" t="n">
        <v>19116</v>
      </c>
      <c r="DL115" s="46" t="n">
        <v>7581</v>
      </c>
      <c r="DM115" s="46" t="n">
        <v>13314</v>
      </c>
      <c r="DN115" s="46" t="n">
        <v>140074</v>
      </c>
      <c r="DO115" s="46" t="n">
        <v>133470</v>
      </c>
      <c r="DP115" s="46" t="n">
        <v>2992</v>
      </c>
      <c r="DQ115" s="46" t="n">
        <v>4215</v>
      </c>
      <c r="DR115" s="46" t="n">
        <v>45600</v>
      </c>
      <c r="DS115" s="46" t="n">
        <v>52274</v>
      </c>
      <c r="DT115" s="46" t="n">
        <v>2115</v>
      </c>
      <c r="DU115" s="46" t="n">
        <v>4290</v>
      </c>
      <c r="DV115" s="47" t="n">
        <v>39079</v>
      </c>
      <c r="DW115" s="47" t="n">
        <v>37749</v>
      </c>
      <c r="DX115" s="47" t="n">
        <v>932</v>
      </c>
      <c r="DY115" s="47" t="n">
        <v>2336</v>
      </c>
      <c r="DZ115" s="47" t="n">
        <v>19232</v>
      </c>
      <c r="EA115" s="47" t="n">
        <v>16671</v>
      </c>
      <c r="EB115" s="47" t="n">
        <v>550</v>
      </c>
      <c r="EC115" s="47" t="n">
        <v>1044</v>
      </c>
      <c r="ED115" s="47" t="n">
        <v>11985</v>
      </c>
      <c r="EE115" s="47" t="n">
        <v>9875</v>
      </c>
      <c r="EF115" s="47" t="n">
        <v>425</v>
      </c>
      <c r="EG115" s="47" t="n">
        <v>618</v>
      </c>
      <c r="EH115" s="47" t="n">
        <v>9677</v>
      </c>
      <c r="EI115" s="47" t="n">
        <v>7446</v>
      </c>
      <c r="EJ115" s="47" t="n">
        <v>567</v>
      </c>
      <c r="EK115" s="47" t="n">
        <v>811</v>
      </c>
      <c r="EL115" s="47" t="n">
        <v>14500</v>
      </c>
      <c r="EM115" s="47" t="n">
        <v>9453</v>
      </c>
      <c r="EN115" s="48"/>
      <c r="EO115" s="48"/>
      <c r="EP115" s="48"/>
      <c r="EQ115" s="48"/>
      <c r="ER115" s="48"/>
      <c r="ES115" s="48"/>
      <c r="ET115" s="48"/>
      <c r="EU115" s="48"/>
    </row>
    <row r="116" customFormat="false" ht="11.25" hidden="false" customHeight="true" outlineLevel="0" collapsed="false">
      <c r="A116" s="43" t="n">
        <v>16</v>
      </c>
      <c r="B116" s="44" t="s">
        <v>54</v>
      </c>
      <c r="C116" s="33" t="s">
        <v>25</v>
      </c>
      <c r="D116" s="45" t="n">
        <v>170122</v>
      </c>
      <c r="E116" s="45" t="n">
        <v>373773</v>
      </c>
      <c r="F116" s="45" t="n">
        <v>6154045</v>
      </c>
      <c r="G116" s="45" t="n">
        <v>6169772</v>
      </c>
      <c r="H116" s="45" t="n">
        <v>19943</v>
      </c>
      <c r="I116" s="45" t="n">
        <v>32864</v>
      </c>
      <c r="J116" s="45" t="n">
        <v>532251</v>
      </c>
      <c r="K116" s="45" t="n">
        <v>672951</v>
      </c>
      <c r="L116" s="45" t="n">
        <v>40748</v>
      </c>
      <c r="M116" s="45" t="n">
        <v>98071</v>
      </c>
      <c r="N116" s="45" t="n">
        <v>1352662</v>
      </c>
      <c r="O116" s="45" t="n">
        <v>1468590</v>
      </c>
      <c r="P116" s="45" t="n">
        <v>31735</v>
      </c>
      <c r="Q116" s="45" t="n">
        <v>95464</v>
      </c>
      <c r="R116" s="45" t="n">
        <v>1152684</v>
      </c>
      <c r="S116" s="45" t="n">
        <v>1169939</v>
      </c>
      <c r="T116" s="45" t="n">
        <v>25620</v>
      </c>
      <c r="U116" s="45" t="n">
        <v>59147</v>
      </c>
      <c r="V116" s="45" t="n">
        <v>977797</v>
      </c>
      <c r="W116" s="45" t="n">
        <v>945287</v>
      </c>
      <c r="X116" s="45" t="n">
        <v>25384</v>
      </c>
      <c r="Y116" s="45" t="n">
        <v>44508</v>
      </c>
      <c r="Z116" s="45" t="n">
        <v>1037810</v>
      </c>
      <c r="AA116" s="45" t="n">
        <v>940353</v>
      </c>
      <c r="AB116" s="46" t="n">
        <v>26692</v>
      </c>
      <c r="AC116" s="46" t="n">
        <v>43719</v>
      </c>
      <c r="AD116" s="46" t="n">
        <v>1100838</v>
      </c>
      <c r="AE116" s="46" t="n">
        <v>972648</v>
      </c>
      <c r="AF116" s="46" t="n">
        <v>150818</v>
      </c>
      <c r="AG116" s="46" t="n">
        <v>333130</v>
      </c>
      <c r="AH116" s="46" t="n">
        <v>5464390</v>
      </c>
      <c r="AI116" s="46" t="n">
        <v>5476426</v>
      </c>
      <c r="AJ116" s="46" t="n">
        <v>15883</v>
      </c>
      <c r="AK116" s="46" t="n">
        <v>26143</v>
      </c>
      <c r="AL116" s="46" t="n">
        <v>423564</v>
      </c>
      <c r="AM116" s="46" t="n">
        <v>535461</v>
      </c>
      <c r="AN116" s="46" t="n">
        <v>34007</v>
      </c>
      <c r="AO116" s="46" t="n">
        <v>82519</v>
      </c>
      <c r="AP116" s="46" t="n">
        <v>1124963</v>
      </c>
      <c r="AQ116" s="46" t="n">
        <v>1224984</v>
      </c>
      <c r="AR116" s="46" t="n">
        <v>28600</v>
      </c>
      <c r="AS116" s="46" t="n">
        <v>86528</v>
      </c>
      <c r="AT116" s="46" t="n">
        <v>1033394</v>
      </c>
      <c r="AU116" s="46" t="n">
        <v>1054315</v>
      </c>
      <c r="AV116" s="46" t="n">
        <v>23617</v>
      </c>
      <c r="AW116" s="46" t="n">
        <v>54985</v>
      </c>
      <c r="AX116" s="46" t="n">
        <v>894947</v>
      </c>
      <c r="AY116" s="46" t="n">
        <v>871990</v>
      </c>
      <c r="AZ116" s="46" t="n">
        <v>23783</v>
      </c>
      <c r="BA116" s="46" t="n">
        <v>41887</v>
      </c>
      <c r="BB116" s="46" t="n">
        <v>964546</v>
      </c>
      <c r="BC116" s="46" t="n">
        <v>881191</v>
      </c>
      <c r="BD116" s="46" t="n">
        <v>24928</v>
      </c>
      <c r="BE116" s="46" t="n">
        <v>41068</v>
      </c>
      <c r="BF116" s="46" t="n">
        <v>1022974</v>
      </c>
      <c r="BG116" s="46" t="n">
        <v>908482</v>
      </c>
      <c r="BH116" s="46" t="n">
        <v>7992</v>
      </c>
      <c r="BI116" s="46" t="n">
        <v>16355</v>
      </c>
      <c r="BJ116" s="46" t="n">
        <v>271578</v>
      </c>
      <c r="BK116" s="46" t="n">
        <v>284532</v>
      </c>
      <c r="BL116" s="46" t="n">
        <v>1730</v>
      </c>
      <c r="BM116" s="46" t="n">
        <v>2813</v>
      </c>
      <c r="BN116" s="46" t="n">
        <v>43132</v>
      </c>
      <c r="BO116" s="46" t="n">
        <v>58118</v>
      </c>
      <c r="BP116" s="46" t="n">
        <v>2972</v>
      </c>
      <c r="BQ116" s="46" t="n">
        <v>6518</v>
      </c>
      <c r="BR116" s="46" t="n">
        <v>95123</v>
      </c>
      <c r="BS116" s="46" t="n">
        <v>106367</v>
      </c>
      <c r="BT116" s="46" t="n">
        <v>1236</v>
      </c>
      <c r="BU116" s="46" t="n">
        <v>3456</v>
      </c>
      <c r="BV116" s="46" t="n">
        <v>46622</v>
      </c>
      <c r="BW116" s="46" t="n">
        <v>45349</v>
      </c>
      <c r="BX116" s="46" t="n">
        <v>714</v>
      </c>
      <c r="BY116" s="46" t="n">
        <v>1506</v>
      </c>
      <c r="BZ116" s="46" t="n">
        <v>30089</v>
      </c>
      <c r="CA116" s="46" t="n">
        <v>25816</v>
      </c>
      <c r="CB116" s="46" t="n">
        <v>636</v>
      </c>
      <c r="CC116" s="46" t="n">
        <v>1008</v>
      </c>
      <c r="CD116" s="46" t="n">
        <v>27637</v>
      </c>
      <c r="CE116" s="46" t="n">
        <v>23219</v>
      </c>
      <c r="CF116" s="46" t="n">
        <v>704</v>
      </c>
      <c r="CG116" s="46" t="n">
        <v>1054</v>
      </c>
      <c r="CH116" s="46" t="n">
        <v>28973</v>
      </c>
      <c r="CI116" s="46" t="n">
        <v>25661</v>
      </c>
      <c r="CJ116" s="46" t="n">
        <v>10779</v>
      </c>
      <c r="CK116" s="46" t="n">
        <v>22043</v>
      </c>
      <c r="CL116" s="46" t="n">
        <v>410903</v>
      </c>
      <c r="CM116" s="46" t="n">
        <v>389922</v>
      </c>
      <c r="CN116" s="46" t="n">
        <v>2060</v>
      </c>
      <c r="CO116" s="46" t="n">
        <v>3306</v>
      </c>
      <c r="CP116" s="46" t="n">
        <v>57005</v>
      </c>
      <c r="CQ116" s="46" t="n">
        <v>70089</v>
      </c>
      <c r="CR116" s="46" t="n">
        <v>3706</v>
      </c>
      <c r="CS116" s="46" t="n">
        <v>8189</v>
      </c>
      <c r="CT116" s="46" t="n">
        <v>129985</v>
      </c>
      <c r="CU116" s="46" t="n">
        <v>134734</v>
      </c>
      <c r="CV116" s="46" t="n">
        <v>1649</v>
      </c>
      <c r="CW116" s="46" t="n">
        <v>4712</v>
      </c>
      <c r="CX116" s="46" t="n">
        <v>67073</v>
      </c>
      <c r="CY116" s="46" t="n">
        <v>61367</v>
      </c>
      <c r="CZ116" s="46" t="n">
        <v>1115</v>
      </c>
      <c r="DA116" s="46" t="n">
        <v>2351</v>
      </c>
      <c r="DB116" s="46" t="n">
        <v>50260</v>
      </c>
      <c r="DC116" s="46" t="n">
        <v>41074</v>
      </c>
      <c r="DD116" s="46" t="n">
        <v>1021</v>
      </c>
      <c r="DE116" s="46" t="n">
        <v>1654</v>
      </c>
      <c r="DF116" s="46" t="n">
        <v>49809</v>
      </c>
      <c r="DG116" s="46" t="n">
        <v>37811</v>
      </c>
      <c r="DH116" s="46" t="n">
        <v>1228</v>
      </c>
      <c r="DI116" s="46" t="n">
        <v>1831</v>
      </c>
      <c r="DJ116" s="46" t="n">
        <v>56770</v>
      </c>
      <c r="DK116" s="46" t="n">
        <v>44845</v>
      </c>
      <c r="DL116" s="46" t="n">
        <v>8525</v>
      </c>
      <c r="DM116" s="46" t="n">
        <v>18600</v>
      </c>
      <c r="DN116" s="46" t="n">
        <v>278750</v>
      </c>
      <c r="DO116" s="46" t="n">
        <v>303423</v>
      </c>
      <c r="DP116" s="46" t="n">
        <v>2000</v>
      </c>
      <c r="DQ116" s="46" t="n">
        <v>3415</v>
      </c>
      <c r="DR116" s="46" t="n">
        <v>51681</v>
      </c>
      <c r="DS116" s="46" t="n">
        <v>67400</v>
      </c>
      <c r="DT116" s="46" t="n">
        <v>3035</v>
      </c>
      <c r="DU116" s="46" t="n">
        <v>7363</v>
      </c>
      <c r="DV116" s="47" t="n">
        <v>97713</v>
      </c>
      <c r="DW116" s="47" t="n">
        <v>108871</v>
      </c>
      <c r="DX116" s="47" t="n">
        <v>1486</v>
      </c>
      <c r="DY116" s="47" t="n">
        <v>4224</v>
      </c>
      <c r="DZ116" s="47" t="n">
        <v>52216</v>
      </c>
      <c r="EA116" s="47" t="n">
        <v>54256</v>
      </c>
      <c r="EB116" s="47" t="n">
        <v>888</v>
      </c>
      <c r="EC116" s="47" t="n">
        <v>1811</v>
      </c>
      <c r="ED116" s="47" t="n">
        <v>32589</v>
      </c>
      <c r="EE116" s="47" t="n">
        <v>32222</v>
      </c>
      <c r="EF116" s="47" t="n">
        <v>580</v>
      </c>
      <c r="EG116" s="47" t="n">
        <v>967</v>
      </c>
      <c r="EH116" s="47" t="n">
        <v>23455</v>
      </c>
      <c r="EI116" s="47" t="n">
        <v>21351</v>
      </c>
      <c r="EJ116" s="47" t="n">
        <v>536</v>
      </c>
      <c r="EK116" s="47" t="n">
        <v>820</v>
      </c>
      <c r="EL116" s="47" t="n">
        <v>21094</v>
      </c>
      <c r="EM116" s="47" t="n">
        <v>19320</v>
      </c>
      <c r="EN116" s="48"/>
      <c r="EO116" s="48"/>
      <c r="EP116" s="48"/>
      <c r="EQ116" s="48"/>
      <c r="ER116" s="48"/>
      <c r="ES116" s="48"/>
      <c r="ET116" s="48"/>
      <c r="EU116" s="48"/>
    </row>
    <row r="117" customFormat="false" ht="11.25" hidden="false" customHeight="true" outlineLevel="0" collapsed="false">
      <c r="A117" s="43" t="n">
        <v>16</v>
      </c>
      <c r="B117" s="44" t="s">
        <v>54</v>
      </c>
      <c r="C117" s="33" t="s">
        <v>26</v>
      </c>
      <c r="D117" s="45" t="n">
        <v>101068</v>
      </c>
      <c r="E117" s="45" t="n">
        <v>263551</v>
      </c>
      <c r="F117" s="45" t="n">
        <v>6148917</v>
      </c>
      <c r="G117" s="45" t="n">
        <v>6223106</v>
      </c>
      <c r="H117" s="45" t="n">
        <v>3455</v>
      </c>
      <c r="I117" s="45" t="n">
        <v>7003</v>
      </c>
      <c r="J117" s="45" t="n">
        <v>153877</v>
      </c>
      <c r="K117" s="45" t="n">
        <v>205323</v>
      </c>
      <c r="L117" s="45" t="n">
        <v>18879</v>
      </c>
      <c r="M117" s="45" t="n">
        <v>56939</v>
      </c>
      <c r="N117" s="45" t="n">
        <v>1037716</v>
      </c>
      <c r="O117" s="45" t="n">
        <v>1152638</v>
      </c>
      <c r="P117" s="45" t="n">
        <v>21378</v>
      </c>
      <c r="Q117" s="45" t="n">
        <v>78040</v>
      </c>
      <c r="R117" s="45" t="n">
        <v>1280627</v>
      </c>
      <c r="S117" s="45" t="n">
        <v>1319505</v>
      </c>
      <c r="T117" s="45" t="n">
        <v>18514</v>
      </c>
      <c r="U117" s="45" t="n">
        <v>50057</v>
      </c>
      <c r="V117" s="45" t="n">
        <v>1148641</v>
      </c>
      <c r="W117" s="45" t="n">
        <v>1144246</v>
      </c>
      <c r="X117" s="45" t="n">
        <v>19609</v>
      </c>
      <c r="Y117" s="45" t="n">
        <v>38882</v>
      </c>
      <c r="Z117" s="45" t="n">
        <v>1268412</v>
      </c>
      <c r="AA117" s="45" t="n">
        <v>1212014</v>
      </c>
      <c r="AB117" s="46" t="n">
        <v>19233</v>
      </c>
      <c r="AC117" s="46" t="n">
        <v>32630</v>
      </c>
      <c r="AD117" s="46" t="n">
        <v>1259642</v>
      </c>
      <c r="AE117" s="46" t="n">
        <v>1189378</v>
      </c>
      <c r="AF117" s="46" t="n">
        <v>91267</v>
      </c>
      <c r="AG117" s="46" t="n">
        <v>238507</v>
      </c>
      <c r="AH117" s="46" t="n">
        <v>5553833</v>
      </c>
      <c r="AI117" s="46" t="n">
        <v>5622619</v>
      </c>
      <c r="AJ117" s="46" t="n">
        <v>2730</v>
      </c>
      <c r="AK117" s="46" t="n">
        <v>5585</v>
      </c>
      <c r="AL117" s="46" t="n">
        <v>123385</v>
      </c>
      <c r="AM117" s="46" t="n">
        <v>162645</v>
      </c>
      <c r="AN117" s="46" t="n">
        <v>15740</v>
      </c>
      <c r="AO117" s="46" t="n">
        <v>48062</v>
      </c>
      <c r="AP117" s="46" t="n">
        <v>866192</v>
      </c>
      <c r="AQ117" s="46" t="n">
        <v>961645</v>
      </c>
      <c r="AR117" s="46" t="n">
        <v>19224</v>
      </c>
      <c r="AS117" s="46" t="n">
        <v>70561</v>
      </c>
      <c r="AT117" s="46" t="n">
        <v>1148728</v>
      </c>
      <c r="AU117" s="46" t="n">
        <v>1187156</v>
      </c>
      <c r="AV117" s="46" t="n">
        <v>17229</v>
      </c>
      <c r="AW117" s="46" t="n">
        <v>46936</v>
      </c>
      <c r="AX117" s="46" t="n">
        <v>1065562</v>
      </c>
      <c r="AY117" s="46" t="n">
        <v>1064715</v>
      </c>
      <c r="AZ117" s="46" t="n">
        <v>18357</v>
      </c>
      <c r="BA117" s="46" t="n">
        <v>36689</v>
      </c>
      <c r="BB117" s="46" t="n">
        <v>1180156</v>
      </c>
      <c r="BC117" s="46" t="n">
        <v>1134466</v>
      </c>
      <c r="BD117" s="46" t="n">
        <v>17987</v>
      </c>
      <c r="BE117" s="46" t="n">
        <v>30674</v>
      </c>
      <c r="BF117" s="46" t="n">
        <v>1169807</v>
      </c>
      <c r="BG117" s="46" t="n">
        <v>1111989</v>
      </c>
      <c r="BH117" s="46" t="n">
        <v>3922</v>
      </c>
      <c r="BI117" s="46" t="n">
        <v>9662</v>
      </c>
      <c r="BJ117" s="46" t="n">
        <v>219602</v>
      </c>
      <c r="BK117" s="46" t="n">
        <v>239272</v>
      </c>
      <c r="BL117" s="46" t="n">
        <v>298</v>
      </c>
      <c r="BM117" s="46" t="n">
        <v>553</v>
      </c>
      <c r="BN117" s="46" t="n">
        <v>11718</v>
      </c>
      <c r="BO117" s="46" t="n">
        <v>17548</v>
      </c>
      <c r="BP117" s="46" t="n">
        <v>1387</v>
      </c>
      <c r="BQ117" s="46" t="n">
        <v>3642</v>
      </c>
      <c r="BR117" s="46" t="n">
        <v>70023</v>
      </c>
      <c r="BS117" s="46" t="n">
        <v>84233</v>
      </c>
      <c r="BT117" s="46" t="n">
        <v>812</v>
      </c>
      <c r="BU117" s="46" t="n">
        <v>2742</v>
      </c>
      <c r="BV117" s="46" t="n">
        <v>47126</v>
      </c>
      <c r="BW117" s="46" t="n">
        <v>49649</v>
      </c>
      <c r="BX117" s="46" t="n">
        <v>529</v>
      </c>
      <c r="BY117" s="46" t="n">
        <v>1248</v>
      </c>
      <c r="BZ117" s="46" t="n">
        <v>33195</v>
      </c>
      <c r="CA117" s="46" t="n">
        <v>32480</v>
      </c>
      <c r="CB117" s="46" t="n">
        <v>426</v>
      </c>
      <c r="CC117" s="46" t="n">
        <v>752</v>
      </c>
      <c r="CD117" s="46" t="n">
        <v>28355</v>
      </c>
      <c r="CE117" s="46" t="n">
        <v>26410</v>
      </c>
      <c r="CF117" s="46" t="n">
        <v>470</v>
      </c>
      <c r="CG117" s="46" t="n">
        <v>725</v>
      </c>
      <c r="CH117" s="46" t="n">
        <v>29183</v>
      </c>
      <c r="CI117" s="46" t="n">
        <v>28949</v>
      </c>
      <c r="CJ117" s="46" t="n">
        <v>6204</v>
      </c>
      <c r="CK117" s="46" t="n">
        <v>15181</v>
      </c>
      <c r="CL117" s="46" t="n">
        <v>390327</v>
      </c>
      <c r="CM117" s="46" t="n">
        <v>380792</v>
      </c>
      <c r="CN117" s="46" t="n">
        <v>409</v>
      </c>
      <c r="CO117" s="46" t="n">
        <v>741</v>
      </c>
      <c r="CP117" s="46" t="n">
        <v>17452</v>
      </c>
      <c r="CQ117" s="46" t="n">
        <v>24111</v>
      </c>
      <c r="CR117" s="46" t="n">
        <v>1955</v>
      </c>
      <c r="CS117" s="46" t="n">
        <v>5279</v>
      </c>
      <c r="CT117" s="46" t="n">
        <v>109416</v>
      </c>
      <c r="CU117" s="46" t="n">
        <v>119104</v>
      </c>
      <c r="CV117" s="46" t="n">
        <v>1323</v>
      </c>
      <c r="CW117" s="46" t="n">
        <v>4475</v>
      </c>
      <c r="CX117" s="46" t="n">
        <v>83184</v>
      </c>
      <c r="CY117" s="46" t="n">
        <v>81326</v>
      </c>
      <c r="CZ117" s="46" t="n">
        <v>767</v>
      </c>
      <c r="DA117" s="46" t="n">
        <v>1822</v>
      </c>
      <c r="DB117" s="46" t="n">
        <v>51869</v>
      </c>
      <c r="DC117" s="46" t="n">
        <v>47482</v>
      </c>
      <c r="DD117" s="46" t="n">
        <v>830</v>
      </c>
      <c r="DE117" s="46" t="n">
        <v>1434</v>
      </c>
      <c r="DF117" s="46" t="n">
        <v>59657</v>
      </c>
      <c r="DG117" s="46" t="n">
        <v>51687</v>
      </c>
      <c r="DH117" s="46" t="n">
        <v>920</v>
      </c>
      <c r="DI117" s="46" t="n">
        <v>1430</v>
      </c>
      <c r="DJ117" s="46" t="n">
        <v>68748</v>
      </c>
      <c r="DK117" s="46" t="n">
        <v>57080</v>
      </c>
      <c r="DL117" s="46" t="n">
        <v>3597</v>
      </c>
      <c r="DM117" s="46" t="n">
        <v>9863</v>
      </c>
      <c r="DN117" s="46" t="n">
        <v>204756</v>
      </c>
      <c r="DO117" s="46" t="n">
        <v>219694</v>
      </c>
      <c r="DP117" s="46" t="n">
        <v>316</v>
      </c>
      <c r="DQ117" s="46" t="n">
        <v>677</v>
      </c>
      <c r="DR117" s="46" t="n">
        <v>13039</v>
      </c>
      <c r="DS117" s="46" t="n">
        <v>18566</v>
      </c>
      <c r="DT117" s="46" t="n">
        <v>1184</v>
      </c>
      <c r="DU117" s="46" t="n">
        <v>3598</v>
      </c>
      <c r="DV117" s="47" t="n">
        <v>62107</v>
      </c>
      <c r="DW117" s="47" t="n">
        <v>71888</v>
      </c>
      <c r="DX117" s="47" t="n">
        <v>831</v>
      </c>
      <c r="DY117" s="47" t="n">
        <v>3004</v>
      </c>
      <c r="DZ117" s="47" t="n">
        <v>48714</v>
      </c>
      <c r="EA117" s="47" t="n">
        <v>51021</v>
      </c>
      <c r="EB117" s="47" t="n">
        <v>518</v>
      </c>
      <c r="EC117" s="47" t="n">
        <v>1299</v>
      </c>
      <c r="ED117" s="47" t="n">
        <v>31209</v>
      </c>
      <c r="EE117" s="47" t="n">
        <v>32048</v>
      </c>
      <c r="EF117" s="47" t="n">
        <v>422</v>
      </c>
      <c r="EG117" s="47" t="n">
        <v>759</v>
      </c>
      <c r="EH117" s="47" t="n">
        <v>28599</v>
      </c>
      <c r="EI117" s="47" t="n">
        <v>25861</v>
      </c>
      <c r="EJ117" s="47" t="n">
        <v>326</v>
      </c>
      <c r="EK117" s="47" t="n">
        <v>526</v>
      </c>
      <c r="EL117" s="47" t="n">
        <v>21086</v>
      </c>
      <c r="EM117" s="47" t="n">
        <v>20308</v>
      </c>
      <c r="EN117" s="48"/>
      <c r="EO117" s="48"/>
      <c r="EP117" s="48"/>
      <c r="EQ117" s="48"/>
      <c r="ER117" s="48"/>
      <c r="ES117" s="48"/>
      <c r="ET117" s="48"/>
      <c r="EU117" s="48"/>
    </row>
    <row r="118" customFormat="false" ht="11.25" hidden="false" customHeight="true" outlineLevel="0" collapsed="false">
      <c r="A118" s="43" t="n">
        <v>16</v>
      </c>
      <c r="B118" s="44" t="s">
        <v>54</v>
      </c>
      <c r="C118" s="33" t="s">
        <v>27</v>
      </c>
      <c r="D118" s="45" t="n">
        <v>64063</v>
      </c>
      <c r="E118" s="45" t="n">
        <v>180174</v>
      </c>
      <c r="F118" s="45" t="n">
        <v>5419325</v>
      </c>
      <c r="G118" s="45" t="n">
        <v>5541888</v>
      </c>
      <c r="H118" s="45" t="n">
        <v>679</v>
      </c>
      <c r="I118" s="45" t="n">
        <v>1412</v>
      </c>
      <c r="J118" s="45" t="n">
        <v>42785</v>
      </c>
      <c r="K118" s="45" t="n">
        <v>57554</v>
      </c>
      <c r="L118" s="45" t="n">
        <v>8697</v>
      </c>
      <c r="M118" s="45" t="n">
        <v>27855</v>
      </c>
      <c r="N118" s="45" t="n">
        <v>664128</v>
      </c>
      <c r="O118" s="45" t="n">
        <v>745456</v>
      </c>
      <c r="P118" s="45" t="n">
        <v>14379</v>
      </c>
      <c r="Q118" s="45" t="n">
        <v>57215</v>
      </c>
      <c r="R118" s="45" t="n">
        <v>1187259</v>
      </c>
      <c r="S118" s="45" t="n">
        <v>1243805</v>
      </c>
      <c r="T118" s="45" t="n">
        <v>13389</v>
      </c>
      <c r="U118" s="45" t="n">
        <v>40176</v>
      </c>
      <c r="V118" s="45" t="n">
        <v>1154944</v>
      </c>
      <c r="W118" s="45" t="n">
        <v>1162484</v>
      </c>
      <c r="X118" s="45" t="n">
        <v>13665</v>
      </c>
      <c r="Y118" s="45" t="n">
        <v>28898</v>
      </c>
      <c r="Z118" s="45" t="n">
        <v>1200539</v>
      </c>
      <c r="AA118" s="45" t="n">
        <v>1184144</v>
      </c>
      <c r="AB118" s="46" t="n">
        <v>13254</v>
      </c>
      <c r="AC118" s="46" t="n">
        <v>24618</v>
      </c>
      <c r="AD118" s="46" t="n">
        <v>1169668</v>
      </c>
      <c r="AE118" s="46" t="n">
        <v>1148443</v>
      </c>
      <c r="AF118" s="46" t="n">
        <v>58234</v>
      </c>
      <c r="AG118" s="46" t="n">
        <v>164201</v>
      </c>
      <c r="AH118" s="46" t="n">
        <v>4924769</v>
      </c>
      <c r="AI118" s="46" t="n">
        <v>5037784</v>
      </c>
      <c r="AJ118" s="46" t="n">
        <v>543</v>
      </c>
      <c r="AK118" s="46" t="n">
        <v>1146</v>
      </c>
      <c r="AL118" s="46" t="n">
        <v>34559</v>
      </c>
      <c r="AM118" s="46" t="n">
        <v>45988</v>
      </c>
      <c r="AN118" s="46" t="n">
        <v>7284</v>
      </c>
      <c r="AO118" s="46" t="n">
        <v>23646</v>
      </c>
      <c r="AP118" s="46" t="n">
        <v>557828</v>
      </c>
      <c r="AQ118" s="46" t="n">
        <v>624524</v>
      </c>
      <c r="AR118" s="46" t="n">
        <v>12970</v>
      </c>
      <c r="AS118" s="46" t="n">
        <v>51902</v>
      </c>
      <c r="AT118" s="46" t="n">
        <v>1070738</v>
      </c>
      <c r="AU118" s="46" t="n">
        <v>1121741</v>
      </c>
      <c r="AV118" s="46" t="n">
        <v>12412</v>
      </c>
      <c r="AW118" s="46" t="n">
        <v>37529</v>
      </c>
      <c r="AX118" s="46" t="n">
        <v>1068824</v>
      </c>
      <c r="AY118" s="46" t="n">
        <v>1077545</v>
      </c>
      <c r="AZ118" s="46" t="n">
        <v>12707</v>
      </c>
      <c r="BA118" s="46" t="n">
        <v>27024</v>
      </c>
      <c r="BB118" s="46" t="n">
        <v>1110700</v>
      </c>
      <c r="BC118" s="46" t="n">
        <v>1100924</v>
      </c>
      <c r="BD118" s="46" t="n">
        <v>12318</v>
      </c>
      <c r="BE118" s="46" t="n">
        <v>22954</v>
      </c>
      <c r="BF118" s="46" t="n">
        <v>1082116</v>
      </c>
      <c r="BG118" s="46" t="n">
        <v>1067059</v>
      </c>
      <c r="BH118" s="46" t="n">
        <v>2014</v>
      </c>
      <c r="BI118" s="46" t="n">
        <v>5425</v>
      </c>
      <c r="BJ118" s="46" t="n">
        <v>162652</v>
      </c>
      <c r="BK118" s="46" t="n">
        <v>173900</v>
      </c>
      <c r="BL118" s="46" t="n">
        <v>68</v>
      </c>
      <c r="BM118" s="46" t="n">
        <v>115</v>
      </c>
      <c r="BN118" s="46" t="n">
        <v>3757</v>
      </c>
      <c r="BO118" s="46" t="n">
        <v>5752</v>
      </c>
      <c r="BP118" s="46" t="n">
        <v>531</v>
      </c>
      <c r="BQ118" s="46" t="n">
        <v>1513</v>
      </c>
      <c r="BR118" s="46" t="n">
        <v>38424</v>
      </c>
      <c r="BS118" s="46" t="n">
        <v>45644</v>
      </c>
      <c r="BT118" s="46" t="n">
        <v>506</v>
      </c>
      <c r="BU118" s="46" t="n">
        <v>1812</v>
      </c>
      <c r="BV118" s="46" t="n">
        <v>40889</v>
      </c>
      <c r="BW118" s="46" t="n">
        <v>43810</v>
      </c>
      <c r="BX118" s="46" t="n">
        <v>320</v>
      </c>
      <c r="BY118" s="46" t="n">
        <v>916</v>
      </c>
      <c r="BZ118" s="46" t="n">
        <v>28453</v>
      </c>
      <c r="CA118" s="46" t="n">
        <v>27837</v>
      </c>
      <c r="CB118" s="46" t="n">
        <v>295</v>
      </c>
      <c r="CC118" s="46" t="n">
        <v>552</v>
      </c>
      <c r="CD118" s="46" t="n">
        <v>26282</v>
      </c>
      <c r="CE118" s="46" t="n">
        <v>25512</v>
      </c>
      <c r="CF118" s="46" t="n">
        <v>294</v>
      </c>
      <c r="CG118" s="46" t="n">
        <v>517</v>
      </c>
      <c r="CH118" s="46" t="n">
        <v>24844</v>
      </c>
      <c r="CI118" s="46" t="n">
        <v>25342</v>
      </c>
      <c r="CJ118" s="46" t="n">
        <v>3983</v>
      </c>
      <c r="CK118" s="46" t="n">
        <v>10584</v>
      </c>
      <c r="CL118" s="46" t="n">
        <v>345547</v>
      </c>
      <c r="CM118" s="46" t="n">
        <v>345316</v>
      </c>
      <c r="CN118" s="46" t="n">
        <v>84</v>
      </c>
      <c r="CO118" s="46" t="n">
        <v>150</v>
      </c>
      <c r="CP118" s="46" t="n">
        <v>5056</v>
      </c>
      <c r="CQ118" s="46" t="n">
        <v>7101</v>
      </c>
      <c r="CR118" s="46" t="n">
        <v>963</v>
      </c>
      <c r="CS118" s="46" t="n">
        <v>2805</v>
      </c>
      <c r="CT118" s="46" t="n">
        <v>73749</v>
      </c>
      <c r="CU118" s="46" t="n">
        <v>82862</v>
      </c>
      <c r="CV118" s="46" t="n">
        <v>904</v>
      </c>
      <c r="CW118" s="46" t="n">
        <v>3356</v>
      </c>
      <c r="CX118" s="46" t="n">
        <v>76436</v>
      </c>
      <c r="CY118" s="46" t="n">
        <v>78519</v>
      </c>
      <c r="CZ118" s="46" t="n">
        <v>638</v>
      </c>
      <c r="DA118" s="46" t="n">
        <v>1686</v>
      </c>
      <c r="DB118" s="46" t="n">
        <v>57079</v>
      </c>
      <c r="DC118" s="46" t="n">
        <v>55661</v>
      </c>
      <c r="DD118" s="46" t="n">
        <v>682</v>
      </c>
      <c r="DE118" s="46" t="n">
        <v>1326</v>
      </c>
      <c r="DF118" s="46" t="n">
        <v>65009</v>
      </c>
      <c r="DG118" s="46" t="n">
        <v>59296</v>
      </c>
      <c r="DH118" s="46" t="n">
        <v>712</v>
      </c>
      <c r="DI118" s="46" t="n">
        <v>1261</v>
      </c>
      <c r="DJ118" s="46" t="n">
        <v>68216</v>
      </c>
      <c r="DK118" s="46" t="n">
        <v>61875</v>
      </c>
      <c r="DL118" s="46" t="n">
        <v>1846</v>
      </c>
      <c r="DM118" s="46" t="n">
        <v>5389</v>
      </c>
      <c r="DN118" s="46" t="n">
        <v>149009</v>
      </c>
      <c r="DO118" s="46" t="n">
        <v>158788</v>
      </c>
      <c r="DP118" s="46" t="n">
        <v>52</v>
      </c>
      <c r="DQ118" s="46" t="n">
        <v>116</v>
      </c>
      <c r="DR118" s="46" t="n">
        <v>3169</v>
      </c>
      <c r="DS118" s="46" t="n">
        <v>4464</v>
      </c>
      <c r="DT118" s="46" t="n">
        <v>450</v>
      </c>
      <c r="DU118" s="46" t="n">
        <v>1404</v>
      </c>
      <c r="DV118" s="47" t="n">
        <v>32550</v>
      </c>
      <c r="DW118" s="47" t="n">
        <v>38070</v>
      </c>
      <c r="DX118" s="47" t="n">
        <v>505</v>
      </c>
      <c r="DY118" s="47" t="n">
        <v>1957</v>
      </c>
      <c r="DZ118" s="47" t="n">
        <v>40084</v>
      </c>
      <c r="EA118" s="47" t="n">
        <v>43544</v>
      </c>
      <c r="EB118" s="47" t="n">
        <v>339</v>
      </c>
      <c r="EC118" s="47" t="n">
        <v>961</v>
      </c>
      <c r="ED118" s="47" t="n">
        <v>29040</v>
      </c>
      <c r="EE118" s="47" t="n">
        <v>29277</v>
      </c>
      <c r="EF118" s="47" t="n">
        <v>276</v>
      </c>
      <c r="EG118" s="47" t="n">
        <v>548</v>
      </c>
      <c r="EH118" s="47" t="n">
        <v>24829</v>
      </c>
      <c r="EI118" s="47" t="n">
        <v>23922</v>
      </c>
      <c r="EJ118" s="47" t="n">
        <v>224</v>
      </c>
      <c r="EK118" s="47" t="n">
        <v>403</v>
      </c>
      <c r="EL118" s="47" t="n">
        <v>19335</v>
      </c>
      <c r="EM118" s="47" t="n">
        <v>19508</v>
      </c>
      <c r="EN118" s="48"/>
      <c r="EO118" s="48"/>
      <c r="EP118" s="48"/>
      <c r="EQ118" s="48"/>
      <c r="ER118" s="48"/>
      <c r="ES118" s="48"/>
      <c r="ET118" s="48"/>
      <c r="EU118" s="48"/>
    </row>
    <row r="119" customFormat="false" ht="11.25" hidden="false" customHeight="true" outlineLevel="0" collapsed="false">
      <c r="A119" s="43" t="n">
        <v>16</v>
      </c>
      <c r="B119" s="44" t="s">
        <v>54</v>
      </c>
      <c r="C119" s="33" t="s">
        <v>28</v>
      </c>
      <c r="D119" s="45" t="n">
        <v>74781</v>
      </c>
      <c r="E119" s="45" t="n">
        <v>219797</v>
      </c>
      <c r="F119" s="45" t="n">
        <v>9536997</v>
      </c>
      <c r="G119" s="45" t="n">
        <v>9879425</v>
      </c>
      <c r="H119" s="45" t="n">
        <v>228</v>
      </c>
      <c r="I119" s="45" t="n">
        <v>477</v>
      </c>
      <c r="J119" s="45" t="n">
        <v>22765</v>
      </c>
      <c r="K119" s="45" t="n">
        <v>28952</v>
      </c>
      <c r="L119" s="45" t="n">
        <v>5930</v>
      </c>
      <c r="M119" s="45" t="n">
        <v>19368</v>
      </c>
      <c r="N119" s="45" t="n">
        <v>644393</v>
      </c>
      <c r="O119" s="45" t="n">
        <v>750167</v>
      </c>
      <c r="P119" s="45" t="n">
        <v>16529</v>
      </c>
      <c r="Q119" s="45" t="n">
        <v>67580</v>
      </c>
      <c r="R119" s="45" t="n">
        <v>2023043</v>
      </c>
      <c r="S119" s="45" t="n">
        <v>2162621</v>
      </c>
      <c r="T119" s="45" t="n">
        <v>19060</v>
      </c>
      <c r="U119" s="45" t="n">
        <v>62874</v>
      </c>
      <c r="V119" s="45" t="n">
        <v>2477210</v>
      </c>
      <c r="W119" s="45" t="n">
        <v>2552394</v>
      </c>
      <c r="X119" s="45" t="n">
        <v>17789</v>
      </c>
      <c r="Y119" s="45" t="n">
        <v>40098</v>
      </c>
      <c r="Z119" s="45" t="n">
        <v>2367859</v>
      </c>
      <c r="AA119" s="45" t="n">
        <v>2375242</v>
      </c>
      <c r="AB119" s="46" t="n">
        <v>15245</v>
      </c>
      <c r="AC119" s="46" t="n">
        <v>29400</v>
      </c>
      <c r="AD119" s="46" t="n">
        <v>2001723</v>
      </c>
      <c r="AE119" s="46" t="n">
        <v>2010046</v>
      </c>
      <c r="AF119" s="46" t="n">
        <v>67322</v>
      </c>
      <c r="AG119" s="46" t="n">
        <v>198362</v>
      </c>
      <c r="AH119" s="46" t="n">
        <v>8597089</v>
      </c>
      <c r="AI119" s="46" t="n">
        <v>8881283</v>
      </c>
      <c r="AJ119" s="46" t="n">
        <v>175</v>
      </c>
      <c r="AK119" s="46" t="n">
        <v>371</v>
      </c>
      <c r="AL119" s="46" t="n">
        <v>16241</v>
      </c>
      <c r="AM119" s="46" t="n">
        <v>21066</v>
      </c>
      <c r="AN119" s="46" t="n">
        <v>4780</v>
      </c>
      <c r="AO119" s="46" t="n">
        <v>15760</v>
      </c>
      <c r="AP119" s="46" t="n">
        <v>520823</v>
      </c>
      <c r="AQ119" s="46" t="n">
        <v>602187</v>
      </c>
      <c r="AR119" s="46" t="n">
        <v>14693</v>
      </c>
      <c r="AS119" s="46" t="n">
        <v>60207</v>
      </c>
      <c r="AT119" s="46" t="n">
        <v>1799724</v>
      </c>
      <c r="AU119" s="46" t="n">
        <v>1919378</v>
      </c>
      <c r="AV119" s="46" t="n">
        <v>17547</v>
      </c>
      <c r="AW119" s="46" t="n">
        <v>58396</v>
      </c>
      <c r="AX119" s="46" t="n">
        <v>2276165</v>
      </c>
      <c r="AY119" s="46" t="n">
        <v>2346913</v>
      </c>
      <c r="AZ119" s="46" t="n">
        <v>16160</v>
      </c>
      <c r="BA119" s="46" t="n">
        <v>36632</v>
      </c>
      <c r="BB119" s="46" t="n">
        <v>2147533</v>
      </c>
      <c r="BC119" s="46" t="n">
        <v>2152593</v>
      </c>
      <c r="BD119" s="46" t="n">
        <v>13967</v>
      </c>
      <c r="BE119" s="46" t="n">
        <v>26996</v>
      </c>
      <c r="BF119" s="46" t="n">
        <v>1836600</v>
      </c>
      <c r="BG119" s="46" t="n">
        <v>1839144</v>
      </c>
      <c r="BH119" s="46" t="n">
        <v>2359</v>
      </c>
      <c r="BI119" s="46" t="n">
        <v>6750</v>
      </c>
      <c r="BJ119" s="46" t="n">
        <v>283382</v>
      </c>
      <c r="BK119" s="46" t="n">
        <v>312941</v>
      </c>
      <c r="BL119" s="46" t="n">
        <v>25</v>
      </c>
      <c r="BM119" s="46" t="n">
        <v>41</v>
      </c>
      <c r="BN119" s="46" t="n">
        <v>2258</v>
      </c>
      <c r="BO119" s="46" t="n">
        <v>3329</v>
      </c>
      <c r="BP119" s="46" t="n">
        <v>379</v>
      </c>
      <c r="BQ119" s="46" t="n">
        <v>1091</v>
      </c>
      <c r="BR119" s="46" t="n">
        <v>37955</v>
      </c>
      <c r="BS119" s="46" t="n">
        <v>47737</v>
      </c>
      <c r="BT119" s="46" t="n">
        <v>649</v>
      </c>
      <c r="BU119" s="46" t="n">
        <v>2471</v>
      </c>
      <c r="BV119" s="46" t="n">
        <v>77208</v>
      </c>
      <c r="BW119" s="46" t="n">
        <v>85432</v>
      </c>
      <c r="BX119" s="46" t="n">
        <v>494</v>
      </c>
      <c r="BY119" s="46" t="n">
        <v>1522</v>
      </c>
      <c r="BZ119" s="46" t="n">
        <v>60593</v>
      </c>
      <c r="CA119" s="46" t="n">
        <v>66542</v>
      </c>
      <c r="CB119" s="46" t="n">
        <v>434</v>
      </c>
      <c r="CC119" s="46" t="n">
        <v>923</v>
      </c>
      <c r="CD119" s="46" t="n">
        <v>58037</v>
      </c>
      <c r="CE119" s="46" t="n">
        <v>59742</v>
      </c>
      <c r="CF119" s="46" t="n">
        <v>378</v>
      </c>
      <c r="CG119" s="46" t="n">
        <v>702</v>
      </c>
      <c r="CH119" s="46" t="n">
        <v>47328</v>
      </c>
      <c r="CI119" s="46" t="n">
        <v>50157</v>
      </c>
      <c r="CJ119" s="46" t="n">
        <v>5786</v>
      </c>
      <c r="CK119" s="46" t="n">
        <v>16395</v>
      </c>
      <c r="CL119" s="46" t="n">
        <v>742634</v>
      </c>
      <c r="CM119" s="46" t="n">
        <v>780378</v>
      </c>
      <c r="CN119" s="46" t="n">
        <v>42</v>
      </c>
      <c r="CO119" s="46" t="n">
        <v>83</v>
      </c>
      <c r="CP119" s="46" t="n">
        <v>5771</v>
      </c>
      <c r="CQ119" s="46" t="n">
        <v>6621</v>
      </c>
      <c r="CR119" s="46" t="n">
        <v>898</v>
      </c>
      <c r="CS119" s="46" t="n">
        <v>2737</v>
      </c>
      <c r="CT119" s="46" t="n">
        <v>98403</v>
      </c>
      <c r="CU119" s="46" t="n">
        <v>116580</v>
      </c>
      <c r="CV119" s="46" t="n">
        <v>1386</v>
      </c>
      <c r="CW119" s="46" t="n">
        <v>5501</v>
      </c>
      <c r="CX119" s="46" t="n">
        <v>171093</v>
      </c>
      <c r="CY119" s="46" t="n">
        <v>184897</v>
      </c>
      <c r="CZ119" s="46" t="n">
        <v>1124</v>
      </c>
      <c r="DA119" s="46" t="n">
        <v>3355</v>
      </c>
      <c r="DB119" s="46" t="n">
        <v>154096</v>
      </c>
      <c r="DC119" s="46" t="n">
        <v>154569</v>
      </c>
      <c r="DD119" s="46" t="n">
        <v>1298</v>
      </c>
      <c r="DE119" s="46" t="n">
        <v>2771</v>
      </c>
      <c r="DF119" s="46" t="n">
        <v>179168</v>
      </c>
      <c r="DG119" s="46" t="n">
        <v>178166</v>
      </c>
      <c r="DH119" s="46" t="n">
        <v>1038</v>
      </c>
      <c r="DI119" s="46" t="n">
        <v>1948</v>
      </c>
      <c r="DJ119" s="46" t="n">
        <v>134100</v>
      </c>
      <c r="DK119" s="46" t="n">
        <v>139542</v>
      </c>
      <c r="DL119" s="46" t="n">
        <v>1673</v>
      </c>
      <c r="DM119" s="46" t="n">
        <v>5040</v>
      </c>
      <c r="DN119" s="46" t="n">
        <v>197273</v>
      </c>
      <c r="DO119" s="46" t="n">
        <v>217762</v>
      </c>
      <c r="DP119" s="46" t="n">
        <v>11</v>
      </c>
      <c r="DQ119" s="46" t="n">
        <v>23</v>
      </c>
      <c r="DR119" s="46" t="n">
        <v>752</v>
      </c>
      <c r="DS119" s="46" t="n">
        <v>1264</v>
      </c>
      <c r="DT119" s="46" t="n">
        <v>252</v>
      </c>
      <c r="DU119" s="46" t="n">
        <v>871</v>
      </c>
      <c r="DV119" s="47" t="n">
        <v>25166</v>
      </c>
      <c r="DW119" s="47" t="n">
        <v>31399</v>
      </c>
      <c r="DX119" s="47" t="n">
        <v>450</v>
      </c>
      <c r="DY119" s="47" t="n">
        <v>1872</v>
      </c>
      <c r="DZ119" s="47" t="n">
        <v>52225</v>
      </c>
      <c r="EA119" s="47" t="n">
        <v>58344</v>
      </c>
      <c r="EB119" s="47" t="n">
        <v>389</v>
      </c>
      <c r="EC119" s="47" t="n">
        <v>1123</v>
      </c>
      <c r="ED119" s="47" t="n">
        <v>46949</v>
      </c>
      <c r="EE119" s="47" t="n">
        <v>50911</v>
      </c>
      <c r="EF119" s="47" t="n">
        <v>331</v>
      </c>
      <c r="EG119" s="47" t="n">
        <v>695</v>
      </c>
      <c r="EH119" s="47" t="n">
        <v>41157</v>
      </c>
      <c r="EI119" s="47" t="n">
        <v>44483</v>
      </c>
      <c r="EJ119" s="47" t="n">
        <v>240</v>
      </c>
      <c r="EK119" s="47" t="n">
        <v>456</v>
      </c>
      <c r="EL119" s="47" t="n">
        <v>31021</v>
      </c>
      <c r="EM119" s="47" t="n">
        <v>31359</v>
      </c>
      <c r="EN119" s="48"/>
      <c r="EO119" s="48"/>
      <c r="EP119" s="48"/>
      <c r="EQ119" s="48"/>
      <c r="ER119" s="48"/>
      <c r="ES119" s="48"/>
      <c r="ET119" s="48"/>
      <c r="EU119" s="48"/>
    </row>
    <row r="120" customFormat="false" ht="11.25" hidden="false" customHeight="true" outlineLevel="0" collapsed="false">
      <c r="A120" s="43" t="n">
        <v>16</v>
      </c>
      <c r="B120" s="44" t="s">
        <v>54</v>
      </c>
      <c r="C120" s="33" t="s">
        <v>29</v>
      </c>
      <c r="D120" s="45" t="n">
        <v>20423</v>
      </c>
      <c r="E120" s="45" t="n">
        <v>61514</v>
      </c>
      <c r="F120" s="45" t="n">
        <v>8603119</v>
      </c>
      <c r="G120" s="45" t="n">
        <v>10004505</v>
      </c>
      <c r="H120" s="45" t="n">
        <v>16</v>
      </c>
      <c r="I120" s="45" t="n">
        <v>31</v>
      </c>
      <c r="J120" s="45" t="n">
        <v>3606</v>
      </c>
      <c r="K120" s="45" t="n">
        <v>8644</v>
      </c>
      <c r="L120" s="45" t="n">
        <v>676</v>
      </c>
      <c r="M120" s="45" t="n">
        <v>2287</v>
      </c>
      <c r="N120" s="45" t="n">
        <v>196239</v>
      </c>
      <c r="O120" s="45" t="n">
        <v>255962</v>
      </c>
      <c r="P120" s="45" t="n">
        <v>3949</v>
      </c>
      <c r="Q120" s="45" t="n">
        <v>17415</v>
      </c>
      <c r="R120" s="45" t="n">
        <v>1312546</v>
      </c>
      <c r="S120" s="45" t="n">
        <v>1573900</v>
      </c>
      <c r="T120" s="45" t="n">
        <v>5752</v>
      </c>
      <c r="U120" s="45" t="n">
        <v>20255</v>
      </c>
      <c r="V120" s="45" t="n">
        <v>2377870</v>
      </c>
      <c r="W120" s="45" t="n">
        <v>2715205</v>
      </c>
      <c r="X120" s="45" t="n">
        <v>5640</v>
      </c>
      <c r="Y120" s="45" t="n">
        <v>13080</v>
      </c>
      <c r="Z120" s="45" t="n">
        <v>2611247</v>
      </c>
      <c r="AA120" s="45" t="n">
        <v>2947695</v>
      </c>
      <c r="AB120" s="46" t="n">
        <v>4390</v>
      </c>
      <c r="AC120" s="46" t="n">
        <v>8446</v>
      </c>
      <c r="AD120" s="46" t="n">
        <v>2101609</v>
      </c>
      <c r="AE120" s="46" t="n">
        <v>2503098</v>
      </c>
      <c r="AF120" s="46" t="n">
        <v>18395</v>
      </c>
      <c r="AG120" s="46" t="n">
        <v>55738</v>
      </c>
      <c r="AH120" s="46" t="n">
        <v>7856425</v>
      </c>
      <c r="AI120" s="46" t="n">
        <v>9189366</v>
      </c>
      <c r="AJ120" s="46" t="n">
        <v>16</v>
      </c>
      <c r="AK120" s="46" t="n">
        <v>31</v>
      </c>
      <c r="AL120" s="46" t="n">
        <v>3606</v>
      </c>
      <c r="AM120" s="46" t="n">
        <v>8644</v>
      </c>
      <c r="AN120" s="46" t="n">
        <v>569</v>
      </c>
      <c r="AO120" s="46" t="n">
        <v>1947</v>
      </c>
      <c r="AP120" s="46" t="n">
        <v>170101</v>
      </c>
      <c r="AQ120" s="46" t="n">
        <v>212900</v>
      </c>
      <c r="AR120" s="46" t="n">
        <v>3527</v>
      </c>
      <c r="AS120" s="46" t="n">
        <v>15723</v>
      </c>
      <c r="AT120" s="46" t="n">
        <v>1188400</v>
      </c>
      <c r="AU120" s="46" t="n">
        <v>1426515</v>
      </c>
      <c r="AV120" s="46" t="n">
        <v>5252</v>
      </c>
      <c r="AW120" s="46" t="n">
        <v>18593</v>
      </c>
      <c r="AX120" s="46" t="n">
        <v>2199220</v>
      </c>
      <c r="AY120" s="46" t="n">
        <v>2523380</v>
      </c>
      <c r="AZ120" s="46" t="n">
        <v>5043</v>
      </c>
      <c r="BA120" s="46" t="n">
        <v>11747</v>
      </c>
      <c r="BB120" s="46" t="n">
        <v>2420115</v>
      </c>
      <c r="BC120" s="46" t="n">
        <v>2689391</v>
      </c>
      <c r="BD120" s="46" t="n">
        <v>3988</v>
      </c>
      <c r="BE120" s="46" t="n">
        <v>7697</v>
      </c>
      <c r="BF120" s="46" t="n">
        <v>1874980</v>
      </c>
      <c r="BG120" s="46" t="n">
        <v>2328534</v>
      </c>
      <c r="BH120" s="46" t="n">
        <v>660</v>
      </c>
      <c r="BI120" s="46" t="n">
        <v>1960</v>
      </c>
      <c r="BJ120" s="46" t="n">
        <v>223745</v>
      </c>
      <c r="BK120" s="46" t="n">
        <v>251112</v>
      </c>
      <c r="BL120" s="46" t="n">
        <v>0</v>
      </c>
      <c r="BM120" s="46" t="n">
        <v>0</v>
      </c>
      <c r="BN120" s="46" t="n">
        <v>0</v>
      </c>
      <c r="BO120" s="46" t="n">
        <v>0</v>
      </c>
      <c r="BP120" s="46" t="n">
        <v>48</v>
      </c>
      <c r="BQ120" s="46" t="n">
        <v>139</v>
      </c>
      <c r="BR120" s="46" t="n">
        <v>10595</v>
      </c>
      <c r="BS120" s="46" t="n">
        <v>14207</v>
      </c>
      <c r="BT120" s="46" t="n">
        <v>166</v>
      </c>
      <c r="BU120" s="46" t="n">
        <v>641</v>
      </c>
      <c r="BV120" s="46" t="n">
        <v>41663</v>
      </c>
      <c r="BW120" s="46" t="n">
        <v>57674</v>
      </c>
      <c r="BX120" s="46" t="n">
        <v>172</v>
      </c>
      <c r="BY120" s="46" t="n">
        <v>606</v>
      </c>
      <c r="BZ120" s="46" t="n">
        <v>56437</v>
      </c>
      <c r="CA120" s="46" t="n">
        <v>74809</v>
      </c>
      <c r="CB120" s="46" t="n">
        <v>156</v>
      </c>
      <c r="CC120" s="46" t="n">
        <v>365</v>
      </c>
      <c r="CD120" s="46" t="n">
        <v>54685</v>
      </c>
      <c r="CE120" s="46" t="n">
        <v>59940</v>
      </c>
      <c r="CF120" s="46" t="n">
        <v>118</v>
      </c>
      <c r="CG120" s="46" t="n">
        <v>209</v>
      </c>
      <c r="CH120" s="46" t="n">
        <v>60363</v>
      </c>
      <c r="CI120" s="46" t="n">
        <v>44481</v>
      </c>
      <c r="CJ120" s="46" t="n">
        <v>1718</v>
      </c>
      <c r="CK120" s="46" t="n">
        <v>4847</v>
      </c>
      <c r="CL120" s="46" t="n">
        <v>643830</v>
      </c>
      <c r="CM120" s="46" t="n">
        <v>682214</v>
      </c>
      <c r="CN120" s="46" t="n">
        <v>0</v>
      </c>
      <c r="CO120" s="46" t="n">
        <v>0</v>
      </c>
      <c r="CP120" s="46" t="n">
        <v>0</v>
      </c>
      <c r="CQ120" s="46" t="n">
        <v>0</v>
      </c>
      <c r="CR120" s="46" t="n">
        <v>90</v>
      </c>
      <c r="CS120" s="46" t="n">
        <v>276</v>
      </c>
      <c r="CT120" s="46" t="n">
        <v>22496</v>
      </c>
      <c r="CU120" s="46" t="n">
        <v>38375</v>
      </c>
      <c r="CV120" s="46" t="n">
        <v>351</v>
      </c>
      <c r="CW120" s="46" t="n">
        <v>1381</v>
      </c>
      <c r="CX120" s="46" t="n">
        <v>96898</v>
      </c>
      <c r="CY120" s="46" t="n">
        <v>117982</v>
      </c>
      <c r="CZ120" s="46" t="n">
        <v>425</v>
      </c>
      <c r="DA120" s="46" t="n">
        <v>1396</v>
      </c>
      <c r="DB120" s="46" t="n">
        <v>154639</v>
      </c>
      <c r="DC120" s="46" t="n">
        <v>161744</v>
      </c>
      <c r="DD120" s="46" t="n">
        <v>515</v>
      </c>
      <c r="DE120" s="46" t="n">
        <v>1163</v>
      </c>
      <c r="DF120" s="46" t="n">
        <v>164710</v>
      </c>
      <c r="DG120" s="46" t="n">
        <v>214267</v>
      </c>
      <c r="DH120" s="46" t="n">
        <v>337</v>
      </c>
      <c r="DI120" s="46" t="n">
        <v>631</v>
      </c>
      <c r="DJ120" s="46" t="n">
        <v>205086</v>
      </c>
      <c r="DK120" s="46" t="n">
        <v>149842</v>
      </c>
      <c r="DL120" s="46" t="n">
        <v>310</v>
      </c>
      <c r="DM120" s="46" t="n">
        <v>929</v>
      </c>
      <c r="DN120" s="46" t="n">
        <v>102863</v>
      </c>
      <c r="DO120" s="46" t="n">
        <v>132925</v>
      </c>
      <c r="DP120" s="46" t="n">
        <v>0</v>
      </c>
      <c r="DQ120" s="46" t="n">
        <v>0</v>
      </c>
      <c r="DR120" s="46" t="n">
        <v>0</v>
      </c>
      <c r="DS120" s="46" t="n">
        <v>0</v>
      </c>
      <c r="DT120" s="46" t="n">
        <v>17</v>
      </c>
      <c r="DU120" s="46" t="n">
        <v>64</v>
      </c>
      <c r="DV120" s="47" t="n">
        <v>3641</v>
      </c>
      <c r="DW120" s="47" t="n">
        <v>4685</v>
      </c>
      <c r="DX120" s="47" t="n">
        <v>71</v>
      </c>
      <c r="DY120" s="47" t="n">
        <v>311</v>
      </c>
      <c r="DZ120" s="47" t="n">
        <v>27247</v>
      </c>
      <c r="EA120" s="47" t="n">
        <v>29401</v>
      </c>
      <c r="EB120" s="47" t="n">
        <v>75</v>
      </c>
      <c r="EC120" s="47" t="n">
        <v>266</v>
      </c>
      <c r="ED120" s="47" t="n">
        <v>24010</v>
      </c>
      <c r="EE120" s="47" t="n">
        <v>30080</v>
      </c>
      <c r="EF120" s="47" t="n">
        <v>82</v>
      </c>
      <c r="EG120" s="47" t="n">
        <v>170</v>
      </c>
      <c r="EH120" s="47" t="n">
        <v>26421</v>
      </c>
      <c r="EI120" s="47" t="n">
        <v>44035</v>
      </c>
      <c r="EJ120" s="47" t="n">
        <v>65</v>
      </c>
      <c r="EK120" s="47" t="n">
        <v>118</v>
      </c>
      <c r="EL120" s="47" t="n">
        <v>21542</v>
      </c>
      <c r="EM120" s="47" t="n">
        <v>24721</v>
      </c>
      <c r="EN120" s="48"/>
      <c r="EO120" s="48"/>
      <c r="EP120" s="48"/>
      <c r="EQ120" s="48"/>
      <c r="ER120" s="48"/>
      <c r="ES120" s="48"/>
      <c r="ET120" s="48"/>
      <c r="EU120" s="48"/>
    </row>
    <row r="121" s="30" customFormat="true" ht="11.25" hidden="false" customHeight="true" outlineLevel="0" collapsed="false">
      <c r="A121" s="36" t="n">
        <v>17</v>
      </c>
      <c r="B121" s="37" t="s">
        <v>56</v>
      </c>
      <c r="C121" s="38" t="s">
        <v>57</v>
      </c>
      <c r="D121" s="39" t="n">
        <v>5004562</v>
      </c>
      <c r="E121" s="39" t="n">
        <v>10691619</v>
      </c>
      <c r="F121" s="39" t="n">
        <v>410356936</v>
      </c>
      <c r="G121" s="39" t="n">
        <v>417187894</v>
      </c>
      <c r="H121" s="39" t="n">
        <v>428260</v>
      </c>
      <c r="I121" s="39" t="n">
        <v>605995</v>
      </c>
      <c r="J121" s="39" t="n">
        <v>9677973</v>
      </c>
      <c r="K121" s="39" t="n">
        <v>11755956</v>
      </c>
      <c r="L121" s="39" t="n">
        <v>978657</v>
      </c>
      <c r="M121" s="39" t="n">
        <v>1949953</v>
      </c>
      <c r="N121" s="39" t="n">
        <v>47276749</v>
      </c>
      <c r="O121" s="39" t="n">
        <v>52861733</v>
      </c>
      <c r="P121" s="39" t="n">
        <v>907126</v>
      </c>
      <c r="Q121" s="39" t="n">
        <v>2633402</v>
      </c>
      <c r="R121" s="39" t="n">
        <v>76007310</v>
      </c>
      <c r="S121" s="39" t="n">
        <v>79979121</v>
      </c>
      <c r="T121" s="39" t="n">
        <v>900862</v>
      </c>
      <c r="U121" s="39" t="n">
        <v>2360914</v>
      </c>
      <c r="V121" s="39" t="n">
        <v>100783843</v>
      </c>
      <c r="W121" s="39" t="n">
        <v>100916594</v>
      </c>
      <c r="X121" s="39" t="n">
        <v>857658</v>
      </c>
      <c r="Y121" s="39" t="n">
        <v>1668492</v>
      </c>
      <c r="Z121" s="39" t="n">
        <v>94654950</v>
      </c>
      <c r="AA121" s="39" t="n">
        <v>93267526</v>
      </c>
      <c r="AB121" s="40" t="n">
        <v>931999</v>
      </c>
      <c r="AC121" s="40" t="n">
        <v>1472863</v>
      </c>
      <c r="AD121" s="40" t="n">
        <v>81956109</v>
      </c>
      <c r="AE121" s="40" t="n">
        <v>78406963</v>
      </c>
      <c r="AF121" s="40" t="n">
        <v>4694134</v>
      </c>
      <c r="AG121" s="40" t="n">
        <v>10115719</v>
      </c>
      <c r="AH121" s="40" t="n">
        <v>391143811</v>
      </c>
      <c r="AI121" s="40" t="n">
        <v>396224988</v>
      </c>
      <c r="AJ121" s="40" t="n">
        <v>371412</v>
      </c>
      <c r="AK121" s="40" t="n">
        <v>529438</v>
      </c>
      <c r="AL121" s="40" t="n">
        <v>8351297</v>
      </c>
      <c r="AM121" s="40" t="n">
        <v>10087107</v>
      </c>
      <c r="AN121" s="40" t="n">
        <v>868297</v>
      </c>
      <c r="AO121" s="40" t="n">
        <v>1751301</v>
      </c>
      <c r="AP121" s="40" t="n">
        <v>41856675</v>
      </c>
      <c r="AQ121" s="40" t="n">
        <v>46622067</v>
      </c>
      <c r="AR121" s="40" t="n">
        <v>851613</v>
      </c>
      <c r="AS121" s="40" t="n">
        <v>2489936</v>
      </c>
      <c r="AT121" s="40" t="n">
        <v>71607676</v>
      </c>
      <c r="AU121" s="40" t="n">
        <v>74981159</v>
      </c>
      <c r="AV121" s="40" t="n">
        <v>866746</v>
      </c>
      <c r="AW121" s="40" t="n">
        <v>2286158</v>
      </c>
      <c r="AX121" s="40" t="n">
        <v>97483546</v>
      </c>
      <c r="AY121" s="40" t="n">
        <v>97508444</v>
      </c>
      <c r="AZ121" s="40" t="n">
        <v>833008</v>
      </c>
      <c r="BA121" s="40" t="n">
        <v>1626597</v>
      </c>
      <c r="BB121" s="40" t="n">
        <v>92094962</v>
      </c>
      <c r="BC121" s="40" t="n">
        <v>90745407</v>
      </c>
      <c r="BD121" s="40" t="n">
        <v>903058</v>
      </c>
      <c r="BE121" s="40" t="n">
        <v>1432289</v>
      </c>
      <c r="BF121" s="40" t="n">
        <v>79749652</v>
      </c>
      <c r="BG121" s="40" t="n">
        <v>76280802</v>
      </c>
      <c r="BH121" s="40" t="n">
        <v>188222</v>
      </c>
      <c r="BI121" s="40" t="n">
        <v>350749</v>
      </c>
      <c r="BJ121" s="40" t="n">
        <v>14778438</v>
      </c>
      <c r="BK121" s="40" t="n">
        <v>15642553</v>
      </c>
      <c r="BL121" s="40" t="n">
        <v>30322</v>
      </c>
      <c r="BM121" s="40" t="n">
        <v>39216</v>
      </c>
      <c r="BN121" s="40" t="n">
        <v>698593</v>
      </c>
      <c r="BO121" s="40" t="n">
        <v>893880</v>
      </c>
      <c r="BP121" s="40" t="n">
        <v>64177</v>
      </c>
      <c r="BQ121" s="40" t="n">
        <v>110060</v>
      </c>
      <c r="BR121" s="40" t="n">
        <v>3345601</v>
      </c>
      <c r="BS121" s="40" t="n">
        <v>3840584</v>
      </c>
      <c r="BT121" s="40" t="n">
        <v>32782</v>
      </c>
      <c r="BU121" s="40" t="n">
        <v>86216</v>
      </c>
      <c r="BV121" s="40" t="n">
        <v>3032883</v>
      </c>
      <c r="BW121" s="40" t="n">
        <v>3225582</v>
      </c>
      <c r="BX121" s="40" t="n">
        <v>21603</v>
      </c>
      <c r="BY121" s="40" t="n">
        <v>50182</v>
      </c>
      <c r="BZ121" s="40" t="n">
        <v>2655396</v>
      </c>
      <c r="CA121" s="40" t="n">
        <v>2776769</v>
      </c>
      <c r="CB121" s="40" t="n">
        <v>19118</v>
      </c>
      <c r="CC121" s="40" t="n">
        <v>34384</v>
      </c>
      <c r="CD121" s="40" t="n">
        <v>2837704</v>
      </c>
      <c r="CE121" s="40" t="n">
        <v>2809492</v>
      </c>
      <c r="CF121" s="40" t="n">
        <v>20220</v>
      </c>
      <c r="CG121" s="40" t="n">
        <v>30691</v>
      </c>
      <c r="CH121" s="40" t="n">
        <v>2208259</v>
      </c>
      <c r="CI121" s="40" t="n">
        <v>2096244</v>
      </c>
      <c r="CJ121" s="40" t="n">
        <v>122959</v>
      </c>
      <c r="CK121" s="40" t="n">
        <v>218105</v>
      </c>
      <c r="CL121" s="40" t="n">
        <v>8075698</v>
      </c>
      <c r="CM121" s="40" t="n">
        <v>8730881</v>
      </c>
      <c r="CN121" s="40" t="n">
        <v>24228</v>
      </c>
      <c r="CO121" s="40" t="n">
        <v>31217</v>
      </c>
      <c r="CP121" s="40" t="n">
        <v>604168</v>
      </c>
      <c r="CQ121" s="40" t="n">
        <v>768045</v>
      </c>
      <c r="CR121" s="40" t="n">
        <v>47512</v>
      </c>
      <c r="CS121" s="40" t="n">
        <v>79999</v>
      </c>
      <c r="CT121" s="40" t="n">
        <v>2443058</v>
      </c>
      <c r="CU121" s="40" t="n">
        <v>2801188</v>
      </c>
      <c r="CV121" s="40" t="n">
        <v>20525</v>
      </c>
      <c r="CW121" s="40" t="n">
        <v>52227</v>
      </c>
      <c r="CX121" s="40" t="n">
        <v>1825919</v>
      </c>
      <c r="CY121" s="40" t="n">
        <v>1953890</v>
      </c>
      <c r="CZ121" s="40" t="n">
        <v>11592</v>
      </c>
      <c r="DA121" s="40" t="n">
        <v>25652</v>
      </c>
      <c r="DB121" s="40" t="n">
        <v>1375732</v>
      </c>
      <c r="DC121" s="40" t="n">
        <v>1412831</v>
      </c>
      <c r="DD121" s="40" t="n">
        <v>8268</v>
      </c>
      <c r="DE121" s="40" t="n">
        <v>13927</v>
      </c>
      <c r="DF121" s="40" t="n">
        <v>928058</v>
      </c>
      <c r="DG121" s="40" t="n">
        <v>924330</v>
      </c>
      <c r="DH121" s="40" t="n">
        <v>10834</v>
      </c>
      <c r="DI121" s="40" t="n">
        <v>15083</v>
      </c>
      <c r="DJ121" s="40" t="n">
        <v>898760</v>
      </c>
      <c r="DK121" s="40" t="n">
        <v>870594</v>
      </c>
      <c r="DL121" s="40" t="n">
        <v>187469</v>
      </c>
      <c r="DM121" s="40" t="n">
        <v>357795</v>
      </c>
      <c r="DN121" s="40" t="n">
        <v>11137427</v>
      </c>
      <c r="DO121" s="40" t="n">
        <v>12232024</v>
      </c>
      <c r="DP121" s="40" t="n">
        <v>32620</v>
      </c>
      <c r="DQ121" s="40" t="n">
        <v>45340</v>
      </c>
      <c r="DR121" s="40" t="n">
        <v>722506</v>
      </c>
      <c r="DS121" s="40" t="n">
        <v>900803</v>
      </c>
      <c r="DT121" s="40" t="n">
        <v>62848</v>
      </c>
      <c r="DU121" s="40" t="n">
        <v>118653</v>
      </c>
      <c r="DV121" s="41" t="n">
        <v>2977015</v>
      </c>
      <c r="DW121" s="41" t="n">
        <v>3438477</v>
      </c>
      <c r="DX121" s="41" t="n">
        <v>34988</v>
      </c>
      <c r="DY121" s="41" t="n">
        <v>91239</v>
      </c>
      <c r="DZ121" s="41" t="n">
        <v>2573714</v>
      </c>
      <c r="EA121" s="41" t="n">
        <v>3044071</v>
      </c>
      <c r="EB121" s="41" t="n">
        <v>22524</v>
      </c>
      <c r="EC121" s="41" t="n">
        <v>49104</v>
      </c>
      <c r="ED121" s="41" t="n">
        <v>1924564</v>
      </c>
      <c r="EE121" s="41" t="n">
        <v>1995318</v>
      </c>
      <c r="EF121" s="41" t="n">
        <v>16382</v>
      </c>
      <c r="EG121" s="41" t="n">
        <v>27968</v>
      </c>
      <c r="EH121" s="41" t="n">
        <v>1631929</v>
      </c>
      <c r="EI121" s="41" t="n">
        <v>1597787</v>
      </c>
      <c r="EJ121" s="41" t="n">
        <v>18107</v>
      </c>
      <c r="EK121" s="41" t="n">
        <v>25491</v>
      </c>
      <c r="EL121" s="41" t="n">
        <v>1307696</v>
      </c>
      <c r="EM121" s="41" t="n">
        <v>1255566</v>
      </c>
      <c r="EN121" s="42"/>
      <c r="EO121" s="42"/>
      <c r="EP121" s="42"/>
      <c r="EQ121" s="42"/>
      <c r="ER121" s="42"/>
      <c r="ES121" s="42"/>
      <c r="ET121" s="42"/>
      <c r="EU121" s="42"/>
    </row>
    <row r="122" customFormat="false" ht="11.25" hidden="false" customHeight="true" outlineLevel="0" collapsed="false">
      <c r="A122" s="43" t="n">
        <v>17</v>
      </c>
      <c r="B122" s="44" t="s">
        <v>56</v>
      </c>
      <c r="C122" s="33" t="s">
        <v>23</v>
      </c>
      <c r="D122" s="45" t="n">
        <v>359513</v>
      </c>
      <c r="E122" s="45" t="n">
        <v>525563</v>
      </c>
      <c r="F122" s="45" t="n">
        <v>4298591</v>
      </c>
      <c r="G122" s="45" t="n">
        <v>2111013</v>
      </c>
      <c r="H122" s="45" t="n">
        <v>64121</v>
      </c>
      <c r="I122" s="45" t="n">
        <v>85725</v>
      </c>
      <c r="J122" s="45" t="n">
        <v>609279</v>
      </c>
      <c r="K122" s="45" t="n">
        <v>408649</v>
      </c>
      <c r="L122" s="45" t="n">
        <v>66834</v>
      </c>
      <c r="M122" s="45" t="n">
        <v>105049</v>
      </c>
      <c r="N122" s="45" t="n">
        <v>762328</v>
      </c>
      <c r="O122" s="45" t="n">
        <v>414336</v>
      </c>
      <c r="P122" s="45" t="n">
        <v>39740</v>
      </c>
      <c r="Q122" s="45" t="n">
        <v>73885</v>
      </c>
      <c r="R122" s="45" t="n">
        <v>486728</v>
      </c>
      <c r="S122" s="45" t="n">
        <v>245487</v>
      </c>
      <c r="T122" s="45" t="n">
        <v>38346</v>
      </c>
      <c r="U122" s="45" t="n">
        <v>61409</v>
      </c>
      <c r="V122" s="45" t="n">
        <v>502697</v>
      </c>
      <c r="W122" s="45" t="n">
        <v>226288</v>
      </c>
      <c r="X122" s="45" t="n">
        <v>46273</v>
      </c>
      <c r="Y122" s="45" t="n">
        <v>63616</v>
      </c>
      <c r="Z122" s="45" t="n">
        <v>603726</v>
      </c>
      <c r="AA122" s="45" t="n">
        <v>254125</v>
      </c>
      <c r="AB122" s="46" t="n">
        <v>104199</v>
      </c>
      <c r="AC122" s="46" t="n">
        <v>135879</v>
      </c>
      <c r="AD122" s="46" t="n">
        <v>1333832</v>
      </c>
      <c r="AE122" s="46" t="n">
        <v>562125</v>
      </c>
      <c r="AF122" s="46" t="n">
        <v>330173</v>
      </c>
      <c r="AG122" s="46" t="n">
        <v>483336</v>
      </c>
      <c r="AH122" s="46" t="n">
        <v>3907342</v>
      </c>
      <c r="AI122" s="46" t="n">
        <v>1936917</v>
      </c>
      <c r="AJ122" s="46" t="n">
        <v>55154</v>
      </c>
      <c r="AK122" s="46" t="n">
        <v>73816</v>
      </c>
      <c r="AL122" s="46" t="n">
        <v>520582</v>
      </c>
      <c r="AM122" s="46" t="n">
        <v>352887</v>
      </c>
      <c r="AN122" s="46" t="n">
        <v>58697</v>
      </c>
      <c r="AO122" s="46" t="n">
        <v>92279</v>
      </c>
      <c r="AP122" s="46" t="n">
        <v>662178</v>
      </c>
      <c r="AQ122" s="46" t="n">
        <v>364730</v>
      </c>
      <c r="AR122" s="46" t="n">
        <v>36483</v>
      </c>
      <c r="AS122" s="46" t="n">
        <v>68078</v>
      </c>
      <c r="AT122" s="46" t="n">
        <v>441180</v>
      </c>
      <c r="AU122" s="46" t="n">
        <v>225902</v>
      </c>
      <c r="AV122" s="46" t="n">
        <v>35910</v>
      </c>
      <c r="AW122" s="46" t="n">
        <v>57740</v>
      </c>
      <c r="AX122" s="46" t="n">
        <v>464194</v>
      </c>
      <c r="AY122" s="46" t="n">
        <v>211800</v>
      </c>
      <c r="AZ122" s="46" t="n">
        <v>44193</v>
      </c>
      <c r="BA122" s="46" t="n">
        <v>60931</v>
      </c>
      <c r="BB122" s="46" t="n">
        <v>567226</v>
      </c>
      <c r="BC122" s="46" t="n">
        <v>242938</v>
      </c>
      <c r="BD122" s="46" t="n">
        <v>99736</v>
      </c>
      <c r="BE122" s="46" t="n">
        <v>130492</v>
      </c>
      <c r="BF122" s="46" t="n">
        <v>1251981</v>
      </c>
      <c r="BG122" s="46" t="n">
        <v>538658</v>
      </c>
      <c r="BH122" s="46" t="n">
        <v>16720</v>
      </c>
      <c r="BI122" s="46" t="n">
        <v>23551</v>
      </c>
      <c r="BJ122" s="46" t="n">
        <v>236404</v>
      </c>
      <c r="BK122" s="46" t="n">
        <v>100275</v>
      </c>
      <c r="BL122" s="46" t="n">
        <v>4937</v>
      </c>
      <c r="BM122" s="46" t="n">
        <v>6251</v>
      </c>
      <c r="BN122" s="46" t="n">
        <v>48261</v>
      </c>
      <c r="BO122" s="46" t="n">
        <v>30901</v>
      </c>
      <c r="BP122" s="46" t="n">
        <v>4941</v>
      </c>
      <c r="BQ122" s="46" t="n">
        <v>7218</v>
      </c>
      <c r="BR122" s="46" t="n">
        <v>64823</v>
      </c>
      <c r="BS122" s="46" t="n">
        <v>30591</v>
      </c>
      <c r="BT122" s="46" t="n">
        <v>1832</v>
      </c>
      <c r="BU122" s="46" t="n">
        <v>3346</v>
      </c>
      <c r="BV122" s="46" t="n">
        <v>29953</v>
      </c>
      <c r="BW122" s="46" t="n">
        <v>11207</v>
      </c>
      <c r="BX122" s="46" t="n">
        <v>1361</v>
      </c>
      <c r="BY122" s="46" t="n">
        <v>2075</v>
      </c>
      <c r="BZ122" s="46" t="n">
        <v>24140</v>
      </c>
      <c r="CA122" s="46" t="n">
        <v>7907</v>
      </c>
      <c r="CB122" s="46" t="n">
        <v>1257</v>
      </c>
      <c r="CC122" s="46" t="n">
        <v>1664</v>
      </c>
      <c r="CD122" s="46" t="n">
        <v>26597</v>
      </c>
      <c r="CE122" s="46" t="n">
        <v>6910</v>
      </c>
      <c r="CF122" s="46" t="n">
        <v>2392</v>
      </c>
      <c r="CG122" s="46" t="n">
        <v>2997</v>
      </c>
      <c r="CH122" s="46" t="n">
        <v>42627</v>
      </c>
      <c r="CI122" s="46" t="n">
        <v>12758</v>
      </c>
      <c r="CJ122" s="46" t="n">
        <v>12416</v>
      </c>
      <c r="CK122" s="46" t="n">
        <v>17434</v>
      </c>
      <c r="CL122" s="46" t="n">
        <v>171841</v>
      </c>
      <c r="CM122" s="46" t="n">
        <v>73238</v>
      </c>
      <c r="CN122" s="46" t="n">
        <v>3802</v>
      </c>
      <c r="CO122" s="46" t="n">
        <v>4854</v>
      </c>
      <c r="CP122" s="46" t="n">
        <v>39320</v>
      </c>
      <c r="CQ122" s="46" t="n">
        <v>23257</v>
      </c>
      <c r="CR122" s="46" t="n">
        <v>3689</v>
      </c>
      <c r="CS122" s="46" t="n">
        <v>5535</v>
      </c>
      <c r="CT122" s="46" t="n">
        <v>49287</v>
      </c>
      <c r="CU122" s="46" t="n">
        <v>22381</v>
      </c>
      <c r="CV122" s="46" t="n">
        <v>1358</v>
      </c>
      <c r="CW122" s="46" t="n">
        <v>2377</v>
      </c>
      <c r="CX122" s="46" t="n">
        <v>20096</v>
      </c>
      <c r="CY122" s="46" t="n">
        <v>8017</v>
      </c>
      <c r="CZ122" s="46" t="n">
        <v>984</v>
      </c>
      <c r="DA122" s="46" t="n">
        <v>1479</v>
      </c>
      <c r="DB122" s="46" t="n">
        <v>14359</v>
      </c>
      <c r="DC122" s="46" t="n">
        <v>5935</v>
      </c>
      <c r="DD122" s="46" t="n">
        <v>848</v>
      </c>
      <c r="DE122" s="46" t="n">
        <v>1099</v>
      </c>
      <c r="DF122" s="46" t="n">
        <v>16373</v>
      </c>
      <c r="DG122" s="46" t="n">
        <v>4510</v>
      </c>
      <c r="DH122" s="46" t="n">
        <v>1735</v>
      </c>
      <c r="DI122" s="46" t="n">
        <v>2090</v>
      </c>
      <c r="DJ122" s="46" t="n">
        <v>32404</v>
      </c>
      <c r="DK122" s="46" t="n">
        <v>9136</v>
      </c>
      <c r="DL122" s="46" t="n">
        <v>16924</v>
      </c>
      <c r="DM122" s="46" t="n">
        <v>24793</v>
      </c>
      <c r="DN122" s="46" t="n">
        <v>219407</v>
      </c>
      <c r="DO122" s="46" t="n">
        <v>100857</v>
      </c>
      <c r="DP122" s="46" t="n">
        <v>5165</v>
      </c>
      <c r="DQ122" s="46" t="n">
        <v>7055</v>
      </c>
      <c r="DR122" s="46" t="n">
        <v>49376</v>
      </c>
      <c r="DS122" s="46" t="n">
        <v>32504</v>
      </c>
      <c r="DT122" s="46" t="n">
        <v>4448</v>
      </c>
      <c r="DU122" s="46" t="n">
        <v>7235</v>
      </c>
      <c r="DV122" s="47" t="n">
        <v>50862</v>
      </c>
      <c r="DW122" s="47" t="n">
        <v>27225</v>
      </c>
      <c r="DX122" s="47" t="n">
        <v>1899</v>
      </c>
      <c r="DY122" s="47" t="n">
        <v>3430</v>
      </c>
      <c r="DZ122" s="47" t="n">
        <v>25452</v>
      </c>
      <c r="EA122" s="47" t="n">
        <v>11567</v>
      </c>
      <c r="EB122" s="47" t="n">
        <v>1452</v>
      </c>
      <c r="EC122" s="47" t="n">
        <v>2190</v>
      </c>
      <c r="ED122" s="47" t="n">
        <v>24143</v>
      </c>
      <c r="EE122" s="47" t="n">
        <v>8553</v>
      </c>
      <c r="EF122" s="47" t="n">
        <v>1232</v>
      </c>
      <c r="EG122" s="47" t="n">
        <v>1586</v>
      </c>
      <c r="EH122" s="47" t="n">
        <v>20126</v>
      </c>
      <c r="EI122" s="47" t="n">
        <v>6676</v>
      </c>
      <c r="EJ122" s="47" t="n">
        <v>2728</v>
      </c>
      <c r="EK122" s="47" t="n">
        <v>3297</v>
      </c>
      <c r="EL122" s="47" t="n">
        <v>49446</v>
      </c>
      <c r="EM122" s="47" t="n">
        <v>14330</v>
      </c>
      <c r="EN122" s="48"/>
      <c r="EO122" s="48"/>
      <c r="EP122" s="48"/>
      <c r="EQ122" s="48"/>
      <c r="ER122" s="48"/>
      <c r="ES122" s="48"/>
      <c r="ET122" s="48"/>
      <c r="EU122" s="48"/>
    </row>
    <row r="123" customFormat="false" ht="11.25" hidden="false" customHeight="true" outlineLevel="0" collapsed="false">
      <c r="A123" s="43" t="n">
        <v>17</v>
      </c>
      <c r="B123" s="44" t="s">
        <v>56</v>
      </c>
      <c r="C123" s="33" t="s">
        <v>24</v>
      </c>
      <c r="D123" s="45" t="n">
        <v>971481</v>
      </c>
      <c r="E123" s="45" t="n">
        <v>1838410</v>
      </c>
      <c r="F123" s="45" t="n">
        <v>18597675</v>
      </c>
      <c r="G123" s="45" t="n">
        <v>17026366</v>
      </c>
      <c r="H123" s="45" t="n">
        <v>185411</v>
      </c>
      <c r="I123" s="45" t="n">
        <v>273613</v>
      </c>
      <c r="J123" s="45" t="n">
        <v>2787140</v>
      </c>
      <c r="K123" s="45" t="n">
        <v>3207055</v>
      </c>
      <c r="L123" s="45" t="n">
        <v>227709</v>
      </c>
      <c r="M123" s="45" t="n">
        <v>469614</v>
      </c>
      <c r="N123" s="45" t="n">
        <v>4075798</v>
      </c>
      <c r="O123" s="45" t="n">
        <v>4037800</v>
      </c>
      <c r="P123" s="45" t="n">
        <v>152801</v>
      </c>
      <c r="Q123" s="45" t="n">
        <v>402216</v>
      </c>
      <c r="R123" s="45" t="n">
        <v>2950981</v>
      </c>
      <c r="S123" s="45" t="n">
        <v>2719486</v>
      </c>
      <c r="T123" s="45" t="n">
        <v>118217</v>
      </c>
      <c r="U123" s="45" t="n">
        <v>258048</v>
      </c>
      <c r="V123" s="45" t="n">
        <v>2404673</v>
      </c>
      <c r="W123" s="45" t="n">
        <v>2120117</v>
      </c>
      <c r="X123" s="45" t="n">
        <v>106136</v>
      </c>
      <c r="Y123" s="45" t="n">
        <v>178207</v>
      </c>
      <c r="Z123" s="45" t="n">
        <v>2364373</v>
      </c>
      <c r="AA123" s="45" t="n">
        <v>1884670</v>
      </c>
      <c r="AB123" s="46" t="n">
        <v>181207</v>
      </c>
      <c r="AC123" s="46" t="n">
        <v>256712</v>
      </c>
      <c r="AD123" s="46" t="n">
        <v>4014707</v>
      </c>
      <c r="AE123" s="46" t="n">
        <v>3057234</v>
      </c>
      <c r="AF123" s="46" t="n">
        <v>901354</v>
      </c>
      <c r="AG123" s="46" t="n">
        <v>1717704</v>
      </c>
      <c r="AH123" s="46" t="n">
        <v>17263400</v>
      </c>
      <c r="AI123" s="46" t="n">
        <v>15808908</v>
      </c>
      <c r="AJ123" s="46" t="n">
        <v>163551</v>
      </c>
      <c r="AK123" s="46" t="n">
        <v>243147</v>
      </c>
      <c r="AL123" s="46" t="n">
        <v>2452824</v>
      </c>
      <c r="AM123" s="46" t="n">
        <v>2830779</v>
      </c>
      <c r="AN123" s="46" t="n">
        <v>204864</v>
      </c>
      <c r="AO123" s="46" t="n">
        <v>426855</v>
      </c>
      <c r="AP123" s="46" t="n">
        <v>3646758</v>
      </c>
      <c r="AQ123" s="46" t="n">
        <v>3634576</v>
      </c>
      <c r="AR123" s="46" t="n">
        <v>143449</v>
      </c>
      <c r="AS123" s="46" t="n">
        <v>379827</v>
      </c>
      <c r="AT123" s="46" t="n">
        <v>2757941</v>
      </c>
      <c r="AU123" s="46" t="n">
        <v>2557153</v>
      </c>
      <c r="AV123" s="46" t="n">
        <v>112598</v>
      </c>
      <c r="AW123" s="46" t="n">
        <v>247124</v>
      </c>
      <c r="AX123" s="46" t="n">
        <v>2284594</v>
      </c>
      <c r="AY123" s="46" t="n">
        <v>2021119</v>
      </c>
      <c r="AZ123" s="46" t="n">
        <v>102126</v>
      </c>
      <c r="BA123" s="46" t="n">
        <v>172179</v>
      </c>
      <c r="BB123" s="46" t="n">
        <v>2268776</v>
      </c>
      <c r="BC123" s="46" t="n">
        <v>1815031</v>
      </c>
      <c r="BD123" s="46" t="n">
        <v>174766</v>
      </c>
      <c r="BE123" s="46" t="n">
        <v>248572</v>
      </c>
      <c r="BF123" s="46" t="n">
        <v>3852504</v>
      </c>
      <c r="BG123" s="46" t="n">
        <v>2950246</v>
      </c>
      <c r="BH123" s="46" t="n">
        <v>40640</v>
      </c>
      <c r="BI123" s="46" t="n">
        <v>67815</v>
      </c>
      <c r="BJ123" s="46" t="n">
        <v>806317</v>
      </c>
      <c r="BK123" s="46" t="n">
        <v>705452</v>
      </c>
      <c r="BL123" s="46" t="n">
        <v>12357</v>
      </c>
      <c r="BM123" s="46" t="n">
        <v>16563</v>
      </c>
      <c r="BN123" s="46" t="n">
        <v>186726</v>
      </c>
      <c r="BO123" s="46" t="n">
        <v>214864</v>
      </c>
      <c r="BP123" s="46" t="n">
        <v>13615</v>
      </c>
      <c r="BQ123" s="46" t="n">
        <v>24120</v>
      </c>
      <c r="BR123" s="46" t="n">
        <v>260024</v>
      </c>
      <c r="BS123" s="46" t="n">
        <v>238588</v>
      </c>
      <c r="BT123" s="46" t="n">
        <v>5294</v>
      </c>
      <c r="BU123" s="46" t="n">
        <v>12497</v>
      </c>
      <c r="BV123" s="46" t="n">
        <v>113524</v>
      </c>
      <c r="BW123" s="46" t="n">
        <v>91239</v>
      </c>
      <c r="BX123" s="46" t="n">
        <v>3255</v>
      </c>
      <c r="BY123" s="46" t="n">
        <v>6124</v>
      </c>
      <c r="BZ123" s="46" t="n">
        <v>74757</v>
      </c>
      <c r="CA123" s="46" t="n">
        <v>56224</v>
      </c>
      <c r="CB123" s="46" t="n">
        <v>2502</v>
      </c>
      <c r="CC123" s="46" t="n">
        <v>3757</v>
      </c>
      <c r="CD123" s="46" t="n">
        <v>71549</v>
      </c>
      <c r="CE123" s="46" t="n">
        <v>43542</v>
      </c>
      <c r="CF123" s="46" t="n">
        <v>3617</v>
      </c>
      <c r="CG123" s="46" t="n">
        <v>4754</v>
      </c>
      <c r="CH123" s="46" t="n">
        <v>99734</v>
      </c>
      <c r="CI123" s="46" t="n">
        <v>60992</v>
      </c>
      <c r="CJ123" s="46" t="n">
        <v>28443</v>
      </c>
      <c r="CK123" s="46" t="n">
        <v>46701</v>
      </c>
      <c r="CL123" s="46" t="n">
        <v>553908</v>
      </c>
      <c r="CM123" s="46" t="n">
        <v>491750</v>
      </c>
      <c r="CN123" s="46" t="n">
        <v>9014</v>
      </c>
      <c r="CO123" s="46" t="n">
        <v>11975</v>
      </c>
      <c r="CP123" s="46" t="n">
        <v>140344</v>
      </c>
      <c r="CQ123" s="46" t="n">
        <v>155506</v>
      </c>
      <c r="CR123" s="46" t="n">
        <v>9950</v>
      </c>
      <c r="CS123" s="46" t="n">
        <v>17423</v>
      </c>
      <c r="CT123" s="46" t="n">
        <v>194901</v>
      </c>
      <c r="CU123" s="46" t="n">
        <v>174760</v>
      </c>
      <c r="CV123" s="46" t="n">
        <v>3478</v>
      </c>
      <c r="CW123" s="46" t="n">
        <v>8063</v>
      </c>
      <c r="CX123" s="46" t="n">
        <v>74555</v>
      </c>
      <c r="CY123" s="46" t="n">
        <v>59238</v>
      </c>
      <c r="CZ123" s="46" t="n">
        <v>2052</v>
      </c>
      <c r="DA123" s="46" t="n">
        <v>3914</v>
      </c>
      <c r="DB123" s="46" t="n">
        <v>45664</v>
      </c>
      <c r="DC123" s="46" t="n">
        <v>35709</v>
      </c>
      <c r="DD123" s="46" t="n">
        <v>1522</v>
      </c>
      <c r="DE123" s="46" t="n">
        <v>2251</v>
      </c>
      <c r="DF123" s="46" t="n">
        <v>36358</v>
      </c>
      <c r="DG123" s="46" t="n">
        <v>26233</v>
      </c>
      <c r="DH123" s="46" t="n">
        <v>2427</v>
      </c>
      <c r="DI123" s="46" t="n">
        <v>3075</v>
      </c>
      <c r="DJ123" s="46" t="n">
        <v>62084</v>
      </c>
      <c r="DK123" s="46" t="n">
        <v>40301</v>
      </c>
      <c r="DL123" s="46" t="n">
        <v>41684</v>
      </c>
      <c r="DM123" s="46" t="n">
        <v>74005</v>
      </c>
      <c r="DN123" s="46" t="n">
        <v>780366</v>
      </c>
      <c r="DO123" s="46" t="n">
        <v>725707</v>
      </c>
      <c r="DP123" s="46" t="n">
        <v>12846</v>
      </c>
      <c r="DQ123" s="46" t="n">
        <v>18491</v>
      </c>
      <c r="DR123" s="46" t="n">
        <v>193971</v>
      </c>
      <c r="DS123" s="46" t="n">
        <v>220769</v>
      </c>
      <c r="DT123" s="46" t="n">
        <v>12895</v>
      </c>
      <c r="DU123" s="46" t="n">
        <v>25336</v>
      </c>
      <c r="DV123" s="47" t="n">
        <v>234137</v>
      </c>
      <c r="DW123" s="47" t="n">
        <v>228464</v>
      </c>
      <c r="DX123" s="47" t="n">
        <v>5874</v>
      </c>
      <c r="DY123" s="47" t="n">
        <v>14326</v>
      </c>
      <c r="DZ123" s="47" t="n">
        <v>118484</v>
      </c>
      <c r="EA123" s="47" t="n">
        <v>103094</v>
      </c>
      <c r="EB123" s="47" t="n">
        <v>3567</v>
      </c>
      <c r="EC123" s="47" t="n">
        <v>7010</v>
      </c>
      <c r="ED123" s="47" t="n">
        <v>74415</v>
      </c>
      <c r="EE123" s="47" t="n">
        <v>63287</v>
      </c>
      <c r="EF123" s="47" t="n">
        <v>2488</v>
      </c>
      <c r="EG123" s="47" t="n">
        <v>3777</v>
      </c>
      <c r="EH123" s="47" t="n">
        <v>59237</v>
      </c>
      <c r="EI123" s="47" t="n">
        <v>43405</v>
      </c>
      <c r="EJ123" s="47" t="n">
        <v>4014</v>
      </c>
      <c r="EK123" s="47" t="n">
        <v>5065</v>
      </c>
      <c r="EL123" s="47" t="n">
        <v>100119</v>
      </c>
      <c r="EM123" s="47" t="n">
        <v>66686</v>
      </c>
      <c r="EN123" s="48"/>
      <c r="EO123" s="48"/>
      <c r="EP123" s="48"/>
      <c r="EQ123" s="48"/>
      <c r="ER123" s="48"/>
      <c r="ES123" s="48"/>
      <c r="ET123" s="48"/>
      <c r="EU123" s="48"/>
    </row>
    <row r="124" customFormat="false" ht="11.25" hidden="false" customHeight="true" outlineLevel="0" collapsed="false">
      <c r="A124" s="43" t="n">
        <v>17</v>
      </c>
      <c r="B124" s="44" t="s">
        <v>56</v>
      </c>
      <c r="C124" s="33" t="s">
        <v>25</v>
      </c>
      <c r="D124" s="45" t="n">
        <v>1257803</v>
      </c>
      <c r="E124" s="45" t="n">
        <v>2441356</v>
      </c>
      <c r="F124" s="45" t="n">
        <v>45236835</v>
      </c>
      <c r="G124" s="45" t="n">
        <v>45857792</v>
      </c>
      <c r="H124" s="45" t="n">
        <v>133048</v>
      </c>
      <c r="I124" s="45" t="n">
        <v>182337</v>
      </c>
      <c r="J124" s="45" t="n">
        <v>3591312</v>
      </c>
      <c r="K124" s="45" t="n">
        <v>4588448</v>
      </c>
      <c r="L124" s="45" t="n">
        <v>322050</v>
      </c>
      <c r="M124" s="45" t="n">
        <v>597127</v>
      </c>
      <c r="N124" s="45" t="n">
        <v>10631413</v>
      </c>
      <c r="O124" s="45" t="n">
        <v>11708678</v>
      </c>
      <c r="P124" s="45" t="n">
        <v>230987</v>
      </c>
      <c r="Q124" s="45" t="n">
        <v>612895</v>
      </c>
      <c r="R124" s="45" t="n">
        <v>8317558</v>
      </c>
      <c r="S124" s="45" t="n">
        <v>8470511</v>
      </c>
      <c r="T124" s="45" t="n">
        <v>200379</v>
      </c>
      <c r="U124" s="45" t="n">
        <v>447569</v>
      </c>
      <c r="V124" s="45" t="n">
        <v>7577270</v>
      </c>
      <c r="W124" s="45" t="n">
        <v>7400376</v>
      </c>
      <c r="X124" s="45" t="n">
        <v>184854</v>
      </c>
      <c r="Y124" s="45" t="n">
        <v>316884</v>
      </c>
      <c r="Z124" s="45" t="n">
        <v>7454005</v>
      </c>
      <c r="AA124" s="45" t="n">
        <v>6872410</v>
      </c>
      <c r="AB124" s="46" t="n">
        <v>186485</v>
      </c>
      <c r="AC124" s="46" t="n">
        <v>284544</v>
      </c>
      <c r="AD124" s="46" t="n">
        <v>7665274</v>
      </c>
      <c r="AE124" s="46" t="n">
        <v>6817367</v>
      </c>
      <c r="AF124" s="46" t="n">
        <v>1173051</v>
      </c>
      <c r="AG124" s="46" t="n">
        <v>2300430</v>
      </c>
      <c r="AH124" s="46" t="n">
        <v>42324193</v>
      </c>
      <c r="AI124" s="46" t="n">
        <v>42769937</v>
      </c>
      <c r="AJ124" s="46" t="n">
        <v>115030</v>
      </c>
      <c r="AK124" s="46" t="n">
        <v>158862</v>
      </c>
      <c r="AL124" s="46" t="n">
        <v>3109446</v>
      </c>
      <c r="AM124" s="46" t="n">
        <v>3956957</v>
      </c>
      <c r="AN124" s="46" t="n">
        <v>287523</v>
      </c>
      <c r="AO124" s="46" t="n">
        <v>541088</v>
      </c>
      <c r="AP124" s="46" t="n">
        <v>9479828</v>
      </c>
      <c r="AQ124" s="46" t="n">
        <v>10438447</v>
      </c>
      <c r="AR124" s="46" t="n">
        <v>218019</v>
      </c>
      <c r="AS124" s="46" t="n">
        <v>583024</v>
      </c>
      <c r="AT124" s="46" t="n">
        <v>7827784</v>
      </c>
      <c r="AU124" s="46" t="n">
        <v>7990754</v>
      </c>
      <c r="AV124" s="46" t="n">
        <v>192399</v>
      </c>
      <c r="AW124" s="46" t="n">
        <v>432252</v>
      </c>
      <c r="AX124" s="46" t="n">
        <v>7269051</v>
      </c>
      <c r="AY124" s="46" t="n">
        <v>7107128</v>
      </c>
      <c r="AZ124" s="46" t="n">
        <v>179365</v>
      </c>
      <c r="BA124" s="46" t="n">
        <v>308492</v>
      </c>
      <c r="BB124" s="46" t="n">
        <v>7221850</v>
      </c>
      <c r="BC124" s="46" t="n">
        <v>6669717</v>
      </c>
      <c r="BD124" s="46" t="n">
        <v>180715</v>
      </c>
      <c r="BE124" s="46" t="n">
        <v>276712</v>
      </c>
      <c r="BF124" s="46" t="n">
        <v>7416232</v>
      </c>
      <c r="BG124" s="46" t="n">
        <v>6606931</v>
      </c>
      <c r="BH124" s="46" t="n">
        <v>43792</v>
      </c>
      <c r="BI124" s="46" t="n">
        <v>70874</v>
      </c>
      <c r="BJ124" s="46" t="n">
        <v>1558855</v>
      </c>
      <c r="BK124" s="46" t="n">
        <v>1591745</v>
      </c>
      <c r="BL124" s="46" t="n">
        <v>8723</v>
      </c>
      <c r="BM124" s="46" t="n">
        <v>11093</v>
      </c>
      <c r="BN124" s="46" t="n">
        <v>226437</v>
      </c>
      <c r="BO124" s="46" t="n">
        <v>304736</v>
      </c>
      <c r="BP124" s="46" t="n">
        <v>17920</v>
      </c>
      <c r="BQ124" s="46" t="n">
        <v>27639</v>
      </c>
      <c r="BR124" s="46" t="n">
        <v>601992</v>
      </c>
      <c r="BS124" s="46" t="n">
        <v>655820</v>
      </c>
      <c r="BT124" s="46" t="n">
        <v>6560</v>
      </c>
      <c r="BU124" s="46" t="n">
        <v>14981</v>
      </c>
      <c r="BV124" s="46" t="n">
        <v>256433</v>
      </c>
      <c r="BW124" s="46" t="n">
        <v>241894</v>
      </c>
      <c r="BX124" s="46" t="n">
        <v>3884</v>
      </c>
      <c r="BY124" s="46" t="n">
        <v>7346</v>
      </c>
      <c r="BZ124" s="46" t="n">
        <v>160775</v>
      </c>
      <c r="CA124" s="46" t="n">
        <v>142887</v>
      </c>
      <c r="CB124" s="46" t="n">
        <v>3180</v>
      </c>
      <c r="CC124" s="46" t="n">
        <v>4853</v>
      </c>
      <c r="CD124" s="46" t="n">
        <v>151455</v>
      </c>
      <c r="CE124" s="46" t="n">
        <v>117353</v>
      </c>
      <c r="CF124" s="46" t="n">
        <v>3525</v>
      </c>
      <c r="CG124" s="46" t="n">
        <v>4962</v>
      </c>
      <c r="CH124" s="46" t="n">
        <v>161762</v>
      </c>
      <c r="CI124" s="46" t="n">
        <v>129052</v>
      </c>
      <c r="CJ124" s="46" t="n">
        <v>31519</v>
      </c>
      <c r="CK124" s="46" t="n">
        <v>50360</v>
      </c>
      <c r="CL124" s="46" t="n">
        <v>1088404</v>
      </c>
      <c r="CM124" s="46" t="n">
        <v>1143625</v>
      </c>
      <c r="CN124" s="46" t="n">
        <v>7388</v>
      </c>
      <c r="CO124" s="46" t="n">
        <v>9456</v>
      </c>
      <c r="CP124" s="46" t="n">
        <v>196712</v>
      </c>
      <c r="CQ124" s="46" t="n">
        <v>259433</v>
      </c>
      <c r="CR124" s="46" t="n">
        <v>13748</v>
      </c>
      <c r="CS124" s="46" t="n">
        <v>21583</v>
      </c>
      <c r="CT124" s="46" t="n">
        <v>463307</v>
      </c>
      <c r="CU124" s="46" t="n">
        <v>503532</v>
      </c>
      <c r="CV124" s="46" t="n">
        <v>4268</v>
      </c>
      <c r="CW124" s="46" t="n">
        <v>9642</v>
      </c>
      <c r="CX124" s="46" t="n">
        <v>168098</v>
      </c>
      <c r="CY124" s="46" t="n">
        <v>158219</v>
      </c>
      <c r="CZ124" s="46" t="n">
        <v>2266</v>
      </c>
      <c r="DA124" s="46" t="n">
        <v>4237</v>
      </c>
      <c r="DB124" s="46" t="n">
        <v>90427</v>
      </c>
      <c r="DC124" s="46" t="n">
        <v>82112</v>
      </c>
      <c r="DD124" s="46" t="n">
        <v>1706</v>
      </c>
      <c r="DE124" s="46" t="n">
        <v>2539</v>
      </c>
      <c r="DF124" s="46" t="n">
        <v>75302</v>
      </c>
      <c r="DG124" s="46" t="n">
        <v>62384</v>
      </c>
      <c r="DH124" s="46" t="n">
        <v>2143</v>
      </c>
      <c r="DI124" s="46" t="n">
        <v>2903</v>
      </c>
      <c r="DJ124" s="46" t="n">
        <v>94556</v>
      </c>
      <c r="DK124" s="46" t="n">
        <v>77942</v>
      </c>
      <c r="DL124" s="46" t="n">
        <v>53233</v>
      </c>
      <c r="DM124" s="46" t="n">
        <v>90566</v>
      </c>
      <c r="DN124" s="46" t="n">
        <v>1824236</v>
      </c>
      <c r="DO124" s="46" t="n">
        <v>1944229</v>
      </c>
      <c r="DP124" s="46" t="n">
        <v>10630</v>
      </c>
      <c r="DQ124" s="46" t="n">
        <v>14019</v>
      </c>
      <c r="DR124" s="46" t="n">
        <v>285153</v>
      </c>
      <c r="DS124" s="46" t="n">
        <v>372057</v>
      </c>
      <c r="DT124" s="46" t="n">
        <v>20779</v>
      </c>
      <c r="DU124" s="46" t="n">
        <v>34456</v>
      </c>
      <c r="DV124" s="47" t="n">
        <v>688277</v>
      </c>
      <c r="DW124" s="47" t="n">
        <v>766698</v>
      </c>
      <c r="DX124" s="47" t="n">
        <v>8700</v>
      </c>
      <c r="DY124" s="47" t="n">
        <v>20229</v>
      </c>
      <c r="DZ124" s="47" t="n">
        <v>321675</v>
      </c>
      <c r="EA124" s="47" t="n">
        <v>321536</v>
      </c>
      <c r="EB124" s="47" t="n">
        <v>5714</v>
      </c>
      <c r="EC124" s="47" t="n">
        <v>11080</v>
      </c>
      <c r="ED124" s="47" t="n">
        <v>217792</v>
      </c>
      <c r="EE124" s="47" t="n">
        <v>211134</v>
      </c>
      <c r="EF124" s="47" t="n">
        <v>3783</v>
      </c>
      <c r="EG124" s="47" t="n">
        <v>5853</v>
      </c>
      <c r="EH124" s="47" t="n">
        <v>156852</v>
      </c>
      <c r="EI124" s="47" t="n">
        <v>140308</v>
      </c>
      <c r="EJ124" s="47" t="n">
        <v>3627</v>
      </c>
      <c r="EK124" s="47" t="n">
        <v>4929</v>
      </c>
      <c r="EL124" s="47" t="n">
        <v>154485</v>
      </c>
      <c r="EM124" s="47" t="n">
        <v>132492</v>
      </c>
      <c r="EN124" s="48"/>
      <c r="EO124" s="48"/>
      <c r="EP124" s="48"/>
      <c r="EQ124" s="48"/>
      <c r="ER124" s="48"/>
      <c r="ES124" s="48"/>
      <c r="ET124" s="48"/>
      <c r="EU124" s="48"/>
    </row>
    <row r="125" customFormat="false" ht="11.25" hidden="false" customHeight="true" outlineLevel="0" collapsed="false">
      <c r="A125" s="43" t="n">
        <v>17</v>
      </c>
      <c r="B125" s="44" t="s">
        <v>56</v>
      </c>
      <c r="C125" s="33" t="s">
        <v>26</v>
      </c>
      <c r="D125" s="45" t="n">
        <v>790523</v>
      </c>
      <c r="E125" s="45" t="n">
        <v>1615406</v>
      </c>
      <c r="F125" s="45" t="n">
        <v>47792400</v>
      </c>
      <c r="G125" s="45" t="n">
        <v>48721534</v>
      </c>
      <c r="H125" s="45" t="n">
        <v>33572</v>
      </c>
      <c r="I125" s="45" t="n">
        <v>45772</v>
      </c>
      <c r="J125" s="45" t="n">
        <v>1504284</v>
      </c>
      <c r="K125" s="45" t="n">
        <v>2005946</v>
      </c>
      <c r="L125" s="45" t="n">
        <v>166200</v>
      </c>
      <c r="M125" s="45" t="n">
        <v>314432</v>
      </c>
      <c r="N125" s="45" t="n">
        <v>9085755</v>
      </c>
      <c r="O125" s="45" t="n">
        <v>10138699</v>
      </c>
      <c r="P125" s="45" t="n">
        <v>147158</v>
      </c>
      <c r="Q125" s="45" t="n">
        <v>403440</v>
      </c>
      <c r="R125" s="45" t="n">
        <v>8810540</v>
      </c>
      <c r="S125" s="45" t="n">
        <v>9067960</v>
      </c>
      <c r="T125" s="45" t="n">
        <v>148047</v>
      </c>
      <c r="U125" s="45" t="n">
        <v>349842</v>
      </c>
      <c r="V125" s="45" t="n">
        <v>9243413</v>
      </c>
      <c r="W125" s="45" t="n">
        <v>9166854</v>
      </c>
      <c r="X125" s="45" t="n">
        <v>150406</v>
      </c>
      <c r="Y125" s="45" t="n">
        <v>276614</v>
      </c>
      <c r="Z125" s="45" t="n">
        <v>9776124</v>
      </c>
      <c r="AA125" s="45" t="n">
        <v>9331985</v>
      </c>
      <c r="AB125" s="46" t="n">
        <v>145140</v>
      </c>
      <c r="AC125" s="46" t="n">
        <v>225306</v>
      </c>
      <c r="AD125" s="46" t="n">
        <v>9372282</v>
      </c>
      <c r="AE125" s="46" t="n">
        <v>9010088</v>
      </c>
      <c r="AF125" s="46" t="n">
        <v>741980</v>
      </c>
      <c r="AG125" s="46" t="n">
        <v>1528821</v>
      </c>
      <c r="AH125" s="46" t="n">
        <v>45045511</v>
      </c>
      <c r="AI125" s="46" t="n">
        <v>45747526</v>
      </c>
      <c r="AJ125" s="46" t="n">
        <v>27878</v>
      </c>
      <c r="AK125" s="46" t="n">
        <v>38408</v>
      </c>
      <c r="AL125" s="46" t="n">
        <v>1259962</v>
      </c>
      <c r="AM125" s="46" t="n">
        <v>1664207</v>
      </c>
      <c r="AN125" s="46" t="n">
        <v>146192</v>
      </c>
      <c r="AO125" s="46" t="n">
        <v>280851</v>
      </c>
      <c r="AP125" s="46" t="n">
        <v>8012006</v>
      </c>
      <c r="AQ125" s="46" t="n">
        <v>8914740</v>
      </c>
      <c r="AR125" s="46" t="n">
        <v>137919</v>
      </c>
      <c r="AS125" s="46" t="n">
        <v>381103</v>
      </c>
      <c r="AT125" s="46" t="n">
        <v>8258501</v>
      </c>
      <c r="AU125" s="46" t="n">
        <v>8499148</v>
      </c>
      <c r="AV125" s="46" t="n">
        <v>142592</v>
      </c>
      <c r="AW125" s="46" t="n">
        <v>338824</v>
      </c>
      <c r="AX125" s="46" t="n">
        <v>8896839</v>
      </c>
      <c r="AY125" s="46" t="n">
        <v>8830356</v>
      </c>
      <c r="AZ125" s="46" t="n">
        <v>146458</v>
      </c>
      <c r="BA125" s="46" t="n">
        <v>270201</v>
      </c>
      <c r="BB125" s="46" t="n">
        <v>9518553</v>
      </c>
      <c r="BC125" s="46" t="n">
        <v>9088520</v>
      </c>
      <c r="BD125" s="46" t="n">
        <v>140941</v>
      </c>
      <c r="BE125" s="46" t="n">
        <v>219434</v>
      </c>
      <c r="BF125" s="46" t="n">
        <v>9099649</v>
      </c>
      <c r="BG125" s="46" t="n">
        <v>8750553</v>
      </c>
      <c r="BH125" s="46" t="n">
        <v>27684</v>
      </c>
      <c r="BI125" s="46" t="n">
        <v>48360</v>
      </c>
      <c r="BJ125" s="46" t="n">
        <v>1632171</v>
      </c>
      <c r="BK125" s="46" t="n">
        <v>1706634</v>
      </c>
      <c r="BL125" s="46" t="n">
        <v>2800</v>
      </c>
      <c r="BM125" s="46" t="n">
        <v>3379</v>
      </c>
      <c r="BN125" s="46" t="n">
        <v>118090</v>
      </c>
      <c r="BO125" s="46" t="n">
        <v>169400</v>
      </c>
      <c r="BP125" s="46" t="n">
        <v>11449</v>
      </c>
      <c r="BQ125" s="46" t="n">
        <v>18372</v>
      </c>
      <c r="BR125" s="46" t="n">
        <v>614571</v>
      </c>
      <c r="BS125" s="46" t="n">
        <v>702747</v>
      </c>
      <c r="BT125" s="46" t="n">
        <v>4901</v>
      </c>
      <c r="BU125" s="46" t="n">
        <v>11788</v>
      </c>
      <c r="BV125" s="46" t="n">
        <v>299475</v>
      </c>
      <c r="BW125" s="46" t="n">
        <v>303668</v>
      </c>
      <c r="BX125" s="46" t="n">
        <v>2931</v>
      </c>
      <c r="BY125" s="46" t="n">
        <v>6040</v>
      </c>
      <c r="BZ125" s="46" t="n">
        <v>194627</v>
      </c>
      <c r="CA125" s="46" t="n">
        <v>182143</v>
      </c>
      <c r="CB125" s="46" t="n">
        <v>2708</v>
      </c>
      <c r="CC125" s="46" t="n">
        <v>4529</v>
      </c>
      <c r="CD125" s="46" t="n">
        <v>196636</v>
      </c>
      <c r="CE125" s="46" t="n">
        <v>168651</v>
      </c>
      <c r="CF125" s="46" t="n">
        <v>2895</v>
      </c>
      <c r="CG125" s="46" t="n">
        <v>4252</v>
      </c>
      <c r="CH125" s="46" t="n">
        <v>208770</v>
      </c>
      <c r="CI125" s="46" t="n">
        <v>180023</v>
      </c>
      <c r="CJ125" s="46" t="n">
        <v>18426</v>
      </c>
      <c r="CK125" s="46" t="n">
        <v>30925</v>
      </c>
      <c r="CL125" s="46" t="n">
        <v>1036991</v>
      </c>
      <c r="CM125" s="46" t="n">
        <v>1132747</v>
      </c>
      <c r="CN125" s="46" t="n">
        <v>2699</v>
      </c>
      <c r="CO125" s="46" t="n">
        <v>3226</v>
      </c>
      <c r="CP125" s="46" t="n">
        <v>114926</v>
      </c>
      <c r="CQ125" s="46" t="n">
        <v>163412</v>
      </c>
      <c r="CR125" s="46" t="n">
        <v>8540</v>
      </c>
      <c r="CS125" s="46" t="n">
        <v>13373</v>
      </c>
      <c r="CT125" s="46" t="n">
        <v>461554</v>
      </c>
      <c r="CU125" s="46" t="n">
        <v>525300</v>
      </c>
      <c r="CV125" s="46" t="n">
        <v>3061</v>
      </c>
      <c r="CW125" s="46" t="n">
        <v>7418</v>
      </c>
      <c r="CX125" s="46" t="n">
        <v>185695</v>
      </c>
      <c r="CY125" s="46" t="n">
        <v>188905</v>
      </c>
      <c r="CZ125" s="46" t="n">
        <v>1475</v>
      </c>
      <c r="DA125" s="46" t="n">
        <v>2950</v>
      </c>
      <c r="DB125" s="46" t="n">
        <v>96325</v>
      </c>
      <c r="DC125" s="46" t="n">
        <v>90890</v>
      </c>
      <c r="DD125" s="46" t="n">
        <v>1122</v>
      </c>
      <c r="DE125" s="46" t="n">
        <v>1818</v>
      </c>
      <c r="DF125" s="46" t="n">
        <v>75238</v>
      </c>
      <c r="DG125" s="46" t="n">
        <v>69531</v>
      </c>
      <c r="DH125" s="46" t="n">
        <v>1529</v>
      </c>
      <c r="DI125" s="46" t="n">
        <v>2140</v>
      </c>
      <c r="DJ125" s="46" t="n">
        <v>103250</v>
      </c>
      <c r="DK125" s="46" t="n">
        <v>94707</v>
      </c>
      <c r="DL125" s="46" t="n">
        <v>30117</v>
      </c>
      <c r="DM125" s="46" t="n">
        <v>55660</v>
      </c>
      <c r="DN125" s="46" t="n">
        <v>1709897</v>
      </c>
      <c r="DO125" s="46" t="n">
        <v>1841260</v>
      </c>
      <c r="DP125" s="46" t="n">
        <v>2995</v>
      </c>
      <c r="DQ125" s="46" t="n">
        <v>4138</v>
      </c>
      <c r="DR125" s="46" t="n">
        <v>129395</v>
      </c>
      <c r="DS125" s="46" t="n">
        <v>178326</v>
      </c>
      <c r="DT125" s="46" t="n">
        <v>11468</v>
      </c>
      <c r="DU125" s="46" t="n">
        <v>20208</v>
      </c>
      <c r="DV125" s="47" t="n">
        <v>612195</v>
      </c>
      <c r="DW125" s="47" t="n">
        <v>698658</v>
      </c>
      <c r="DX125" s="47" t="n">
        <v>6178</v>
      </c>
      <c r="DY125" s="47" t="n">
        <v>14919</v>
      </c>
      <c r="DZ125" s="47" t="n">
        <v>366343</v>
      </c>
      <c r="EA125" s="47" t="n">
        <v>379905</v>
      </c>
      <c r="EB125" s="47" t="n">
        <v>3980</v>
      </c>
      <c r="EC125" s="47" t="n">
        <v>8068</v>
      </c>
      <c r="ED125" s="47" t="n">
        <v>250248</v>
      </c>
      <c r="EE125" s="47" t="n">
        <v>245607</v>
      </c>
      <c r="EF125" s="47" t="n">
        <v>2826</v>
      </c>
      <c r="EG125" s="47" t="n">
        <v>4595</v>
      </c>
      <c r="EH125" s="47" t="n">
        <v>182332</v>
      </c>
      <c r="EI125" s="47" t="n">
        <v>173933</v>
      </c>
      <c r="EJ125" s="47" t="n">
        <v>2670</v>
      </c>
      <c r="EK125" s="47" t="n">
        <v>3732</v>
      </c>
      <c r="EL125" s="47" t="n">
        <v>169381</v>
      </c>
      <c r="EM125" s="47" t="n">
        <v>164827</v>
      </c>
      <c r="EN125" s="48"/>
      <c r="EO125" s="48"/>
      <c r="EP125" s="48"/>
      <c r="EQ125" s="48"/>
      <c r="ER125" s="48"/>
      <c r="ES125" s="48"/>
      <c r="ET125" s="48"/>
      <c r="EU125" s="48"/>
    </row>
    <row r="126" customFormat="false" ht="11.25" hidden="false" customHeight="true" outlineLevel="0" collapsed="false">
      <c r="A126" s="43" t="n">
        <v>17</v>
      </c>
      <c r="B126" s="44" t="s">
        <v>56</v>
      </c>
      <c r="C126" s="33" t="s">
        <v>27</v>
      </c>
      <c r="D126" s="45" t="n">
        <v>532891</v>
      </c>
      <c r="E126" s="45" t="n">
        <v>1238245</v>
      </c>
      <c r="F126" s="45" t="n">
        <v>45374534</v>
      </c>
      <c r="G126" s="45" t="n">
        <v>46197513</v>
      </c>
      <c r="H126" s="45" t="n">
        <v>7905</v>
      </c>
      <c r="I126" s="45" t="n">
        <v>11790</v>
      </c>
      <c r="J126" s="45" t="n">
        <v>494551</v>
      </c>
      <c r="K126" s="45" t="n">
        <v>669949</v>
      </c>
      <c r="L126" s="45" t="n">
        <v>85632</v>
      </c>
      <c r="M126" s="45" t="n">
        <v>190446</v>
      </c>
      <c r="N126" s="45" t="n">
        <v>6560853</v>
      </c>
      <c r="O126" s="45" t="n">
        <v>7385081</v>
      </c>
      <c r="P126" s="45" t="n">
        <v>104267</v>
      </c>
      <c r="Q126" s="45" t="n">
        <v>319442</v>
      </c>
      <c r="R126" s="45" t="n">
        <v>8741237</v>
      </c>
      <c r="S126" s="45" t="n">
        <v>9045739</v>
      </c>
      <c r="T126" s="45" t="n">
        <v>111199</v>
      </c>
      <c r="U126" s="45" t="n">
        <v>297075</v>
      </c>
      <c r="V126" s="45" t="n">
        <v>9671280</v>
      </c>
      <c r="W126" s="45" t="n">
        <v>9659253</v>
      </c>
      <c r="X126" s="45" t="n">
        <v>113934</v>
      </c>
      <c r="Y126" s="45" t="n">
        <v>230904</v>
      </c>
      <c r="Z126" s="45" t="n">
        <v>10157968</v>
      </c>
      <c r="AA126" s="45" t="n">
        <v>9890568</v>
      </c>
      <c r="AB126" s="46" t="n">
        <v>109954</v>
      </c>
      <c r="AC126" s="46" t="n">
        <v>188588</v>
      </c>
      <c r="AD126" s="46" t="n">
        <v>9748643</v>
      </c>
      <c r="AE126" s="46" t="n">
        <v>9546920</v>
      </c>
      <c r="AF126" s="46" t="n">
        <v>505177</v>
      </c>
      <c r="AG126" s="46" t="n">
        <v>1179800</v>
      </c>
      <c r="AH126" s="46" t="n">
        <v>43173819</v>
      </c>
      <c r="AI126" s="46" t="n">
        <v>43802052</v>
      </c>
      <c r="AJ126" s="46" t="n">
        <v>6389</v>
      </c>
      <c r="AK126" s="46" t="n">
        <v>9622</v>
      </c>
      <c r="AL126" s="46" t="n">
        <v>405456</v>
      </c>
      <c r="AM126" s="46" t="n">
        <v>541462</v>
      </c>
      <c r="AN126" s="46" t="n">
        <v>74945</v>
      </c>
      <c r="AO126" s="46" t="n">
        <v>169083</v>
      </c>
      <c r="AP126" s="46" t="n">
        <v>5778123</v>
      </c>
      <c r="AQ126" s="46" t="n">
        <v>6463715</v>
      </c>
      <c r="AR126" s="46" t="n">
        <v>97829</v>
      </c>
      <c r="AS126" s="46" t="n">
        <v>301896</v>
      </c>
      <c r="AT126" s="46" t="n">
        <v>8211042</v>
      </c>
      <c r="AU126" s="46" t="n">
        <v>8486350</v>
      </c>
      <c r="AV126" s="46" t="n">
        <v>107531</v>
      </c>
      <c r="AW126" s="46" t="n">
        <v>288659</v>
      </c>
      <c r="AX126" s="46" t="n">
        <v>9355229</v>
      </c>
      <c r="AY126" s="46" t="n">
        <v>9341394</v>
      </c>
      <c r="AZ126" s="46" t="n">
        <v>111321</v>
      </c>
      <c r="BA126" s="46" t="n">
        <v>226283</v>
      </c>
      <c r="BB126" s="46" t="n">
        <v>9923488</v>
      </c>
      <c r="BC126" s="46" t="n">
        <v>9664055</v>
      </c>
      <c r="BD126" s="46" t="n">
        <v>107162</v>
      </c>
      <c r="BE126" s="46" t="n">
        <v>184257</v>
      </c>
      <c r="BF126" s="46" t="n">
        <v>9500478</v>
      </c>
      <c r="BG126" s="46" t="n">
        <v>9305073</v>
      </c>
      <c r="BH126" s="46" t="n">
        <v>18227</v>
      </c>
      <c r="BI126" s="46" t="n">
        <v>36955</v>
      </c>
      <c r="BJ126" s="46" t="n">
        <v>1486325</v>
      </c>
      <c r="BK126" s="46" t="n">
        <v>1578911</v>
      </c>
      <c r="BL126" s="46" t="n">
        <v>953</v>
      </c>
      <c r="BM126" s="46" t="n">
        <v>1195</v>
      </c>
      <c r="BN126" s="46" t="n">
        <v>54274</v>
      </c>
      <c r="BO126" s="46" t="n">
        <v>80915</v>
      </c>
      <c r="BP126" s="46" t="n">
        <v>6557</v>
      </c>
      <c r="BQ126" s="46" t="n">
        <v>12015</v>
      </c>
      <c r="BR126" s="46" t="n">
        <v>479257</v>
      </c>
      <c r="BS126" s="46" t="n">
        <v>565830</v>
      </c>
      <c r="BT126" s="46" t="n">
        <v>3803</v>
      </c>
      <c r="BU126" s="46" t="n">
        <v>10460</v>
      </c>
      <c r="BV126" s="46" t="n">
        <v>316347</v>
      </c>
      <c r="BW126" s="46" t="n">
        <v>330850</v>
      </c>
      <c r="BX126" s="46" t="n">
        <v>2258</v>
      </c>
      <c r="BY126" s="46" t="n">
        <v>5253</v>
      </c>
      <c r="BZ126" s="46" t="n">
        <v>204132</v>
      </c>
      <c r="CA126" s="46" t="n">
        <v>196259</v>
      </c>
      <c r="CB126" s="46" t="n">
        <v>2267</v>
      </c>
      <c r="CC126" s="46" t="n">
        <v>4163</v>
      </c>
      <c r="CD126" s="46" t="n">
        <v>215554</v>
      </c>
      <c r="CE126" s="46" t="n">
        <v>197074</v>
      </c>
      <c r="CF126" s="46" t="n">
        <v>2389</v>
      </c>
      <c r="CG126" s="46" t="n">
        <v>3869</v>
      </c>
      <c r="CH126" s="46" t="n">
        <v>216760</v>
      </c>
      <c r="CI126" s="46" t="n">
        <v>207980</v>
      </c>
      <c r="CJ126" s="46" t="n">
        <v>10885</v>
      </c>
      <c r="CK126" s="46" t="n">
        <v>21274</v>
      </c>
      <c r="CL126" s="46" t="n">
        <v>856111</v>
      </c>
      <c r="CM126" s="46" t="n">
        <v>940685</v>
      </c>
      <c r="CN126" s="46" t="n">
        <v>832</v>
      </c>
      <c r="CO126" s="46" t="n">
        <v>1051</v>
      </c>
      <c r="CP126" s="46" t="n">
        <v>49561</v>
      </c>
      <c r="CQ126" s="46" t="n">
        <v>70564</v>
      </c>
      <c r="CR126" s="46" t="n">
        <v>4895</v>
      </c>
      <c r="CS126" s="46" t="n">
        <v>8696</v>
      </c>
      <c r="CT126" s="46" t="n">
        <v>359914</v>
      </c>
      <c r="CU126" s="46" t="n">
        <v>421791</v>
      </c>
      <c r="CV126" s="46" t="n">
        <v>2338</v>
      </c>
      <c r="CW126" s="46" t="n">
        <v>6278</v>
      </c>
      <c r="CX126" s="46" t="n">
        <v>191956</v>
      </c>
      <c r="CY126" s="46" t="n">
        <v>203536</v>
      </c>
      <c r="CZ126" s="46" t="n">
        <v>1082</v>
      </c>
      <c r="DA126" s="46" t="n">
        <v>2455</v>
      </c>
      <c r="DB126" s="46" t="n">
        <v>95371</v>
      </c>
      <c r="DC126" s="46" t="n">
        <v>94111</v>
      </c>
      <c r="DD126" s="46" t="n">
        <v>724</v>
      </c>
      <c r="DE126" s="46" t="n">
        <v>1238</v>
      </c>
      <c r="DF126" s="46" t="n">
        <v>66695</v>
      </c>
      <c r="DG126" s="46" t="n">
        <v>62824</v>
      </c>
      <c r="DH126" s="46" t="n">
        <v>1014</v>
      </c>
      <c r="DI126" s="46" t="n">
        <v>1556</v>
      </c>
      <c r="DJ126" s="46" t="n">
        <v>92612</v>
      </c>
      <c r="DK126" s="46" t="n">
        <v>87856</v>
      </c>
      <c r="DL126" s="46" t="n">
        <v>16829</v>
      </c>
      <c r="DM126" s="46" t="n">
        <v>37171</v>
      </c>
      <c r="DN126" s="46" t="n">
        <v>1344603</v>
      </c>
      <c r="DO126" s="46" t="n">
        <v>1454776</v>
      </c>
      <c r="DP126" s="46" t="n">
        <v>684</v>
      </c>
      <c r="DQ126" s="46" t="n">
        <v>1117</v>
      </c>
      <c r="DR126" s="46" t="n">
        <v>39532</v>
      </c>
      <c r="DS126" s="46" t="n">
        <v>57922</v>
      </c>
      <c r="DT126" s="46" t="n">
        <v>5792</v>
      </c>
      <c r="DU126" s="46" t="n">
        <v>12667</v>
      </c>
      <c r="DV126" s="47" t="n">
        <v>422816</v>
      </c>
      <c r="DW126" s="47" t="n">
        <v>499574</v>
      </c>
      <c r="DX126" s="47" t="n">
        <v>4100</v>
      </c>
      <c r="DY126" s="47" t="n">
        <v>11268</v>
      </c>
      <c r="DZ126" s="47" t="n">
        <v>338237</v>
      </c>
      <c r="EA126" s="47" t="n">
        <v>355851</v>
      </c>
      <c r="EB126" s="47" t="n">
        <v>2586</v>
      </c>
      <c r="EC126" s="47" t="n">
        <v>5961</v>
      </c>
      <c r="ED126" s="47" t="n">
        <v>220679</v>
      </c>
      <c r="EE126" s="47" t="n">
        <v>223748</v>
      </c>
      <c r="EF126" s="47" t="n">
        <v>1889</v>
      </c>
      <c r="EG126" s="47" t="n">
        <v>3383</v>
      </c>
      <c r="EH126" s="47" t="n">
        <v>167785</v>
      </c>
      <c r="EI126" s="47" t="n">
        <v>163689</v>
      </c>
      <c r="EJ126" s="47" t="n">
        <v>1778</v>
      </c>
      <c r="EK126" s="47" t="n">
        <v>2775</v>
      </c>
      <c r="EL126" s="47" t="n">
        <v>155552</v>
      </c>
      <c r="EM126" s="47" t="n">
        <v>153990</v>
      </c>
      <c r="EN126" s="48"/>
      <c r="EO126" s="48"/>
      <c r="EP126" s="48"/>
      <c r="EQ126" s="48"/>
      <c r="ER126" s="48"/>
      <c r="ES126" s="48"/>
      <c r="ET126" s="48"/>
      <c r="EU126" s="48"/>
    </row>
    <row r="127" customFormat="false" ht="11.25" hidden="false" customHeight="true" outlineLevel="0" collapsed="false">
      <c r="A127" s="43" t="n">
        <v>17</v>
      </c>
      <c r="B127" s="44" t="s">
        <v>56</v>
      </c>
      <c r="C127" s="33" t="s">
        <v>28</v>
      </c>
      <c r="D127" s="45" t="n">
        <v>797520</v>
      </c>
      <c r="E127" s="45" t="n">
        <v>2154692</v>
      </c>
      <c r="F127" s="45" t="n">
        <v>105258085</v>
      </c>
      <c r="G127" s="45" t="n">
        <v>108346573</v>
      </c>
      <c r="H127" s="45" t="n">
        <v>3697</v>
      </c>
      <c r="I127" s="45" t="n">
        <v>5809</v>
      </c>
      <c r="J127" s="45" t="n">
        <v>328641</v>
      </c>
      <c r="K127" s="45" t="n">
        <v>463793</v>
      </c>
      <c r="L127" s="45" t="n">
        <v>91810</v>
      </c>
      <c r="M127" s="45" t="n">
        <v>227251</v>
      </c>
      <c r="N127" s="45" t="n">
        <v>10505225</v>
      </c>
      <c r="O127" s="45" t="n">
        <v>12129287</v>
      </c>
      <c r="P127" s="45" t="n">
        <v>169448</v>
      </c>
      <c r="Q127" s="45" t="n">
        <v>590913</v>
      </c>
      <c r="R127" s="45" t="n">
        <v>21995346</v>
      </c>
      <c r="S127" s="45" t="n">
        <v>23109649</v>
      </c>
      <c r="T127" s="45" t="n">
        <v>196651</v>
      </c>
      <c r="U127" s="45" t="n">
        <v>628878</v>
      </c>
      <c r="V127" s="45" t="n">
        <v>26702183</v>
      </c>
      <c r="W127" s="45" t="n">
        <v>27087805</v>
      </c>
      <c r="X127" s="45" t="n">
        <v>182290</v>
      </c>
      <c r="Y127" s="45" t="n">
        <v>417838</v>
      </c>
      <c r="Z127" s="45" t="n">
        <v>24944767</v>
      </c>
      <c r="AA127" s="45" t="n">
        <v>24874686</v>
      </c>
      <c r="AB127" s="46" t="n">
        <v>153624</v>
      </c>
      <c r="AC127" s="46" t="n">
        <v>284003</v>
      </c>
      <c r="AD127" s="46" t="n">
        <v>20781921</v>
      </c>
      <c r="AE127" s="46" t="n">
        <v>20681352</v>
      </c>
      <c r="AF127" s="46" t="n">
        <v>760707</v>
      </c>
      <c r="AG127" s="46" t="n">
        <v>2064229</v>
      </c>
      <c r="AH127" s="46" t="n">
        <v>100756466</v>
      </c>
      <c r="AI127" s="46" t="n">
        <v>103368507</v>
      </c>
      <c r="AJ127" s="46" t="n">
        <v>2963</v>
      </c>
      <c r="AK127" s="46" t="n">
        <v>4736</v>
      </c>
      <c r="AL127" s="46" t="n">
        <v>269436</v>
      </c>
      <c r="AM127" s="46" t="n">
        <v>372628</v>
      </c>
      <c r="AN127" s="46" t="n">
        <v>79946</v>
      </c>
      <c r="AO127" s="46" t="n">
        <v>200569</v>
      </c>
      <c r="AP127" s="46" t="n">
        <v>9216922</v>
      </c>
      <c r="AQ127" s="46" t="n">
        <v>10552542</v>
      </c>
      <c r="AR127" s="46" t="n">
        <v>159326</v>
      </c>
      <c r="AS127" s="46" t="n">
        <v>559370</v>
      </c>
      <c r="AT127" s="46" t="n">
        <v>20729993</v>
      </c>
      <c r="AU127" s="46" t="n">
        <v>21725676</v>
      </c>
      <c r="AV127" s="46" t="n">
        <v>190764</v>
      </c>
      <c r="AW127" s="46" t="n">
        <v>613105</v>
      </c>
      <c r="AX127" s="46" t="n">
        <v>25922657</v>
      </c>
      <c r="AY127" s="46" t="n">
        <v>26278673</v>
      </c>
      <c r="AZ127" s="46" t="n">
        <v>177965</v>
      </c>
      <c r="BA127" s="46" t="n">
        <v>409011</v>
      </c>
      <c r="BB127" s="46" t="n">
        <v>24353199</v>
      </c>
      <c r="BC127" s="46" t="n">
        <v>24278555</v>
      </c>
      <c r="BD127" s="46" t="n">
        <v>149743</v>
      </c>
      <c r="BE127" s="46" t="n">
        <v>277438</v>
      </c>
      <c r="BF127" s="46" t="n">
        <v>20264256</v>
      </c>
      <c r="BG127" s="46" t="n">
        <v>20160430</v>
      </c>
      <c r="BH127" s="46" t="n">
        <v>28423</v>
      </c>
      <c r="BI127" s="46" t="n">
        <v>68288</v>
      </c>
      <c r="BJ127" s="46" t="n">
        <v>3646517</v>
      </c>
      <c r="BK127" s="46" t="n">
        <v>3903514</v>
      </c>
      <c r="BL127" s="46" t="n">
        <v>493</v>
      </c>
      <c r="BM127" s="46" t="n">
        <v>655</v>
      </c>
      <c r="BN127" s="46" t="n">
        <v>40893</v>
      </c>
      <c r="BO127" s="46" t="n">
        <v>62652</v>
      </c>
      <c r="BP127" s="46" t="n">
        <v>7813</v>
      </c>
      <c r="BQ127" s="46" t="n">
        <v>16351</v>
      </c>
      <c r="BR127" s="46" t="n">
        <v>850624</v>
      </c>
      <c r="BS127" s="46" t="n">
        <v>1048221</v>
      </c>
      <c r="BT127" s="46" t="n">
        <v>6975</v>
      </c>
      <c r="BU127" s="46" t="n">
        <v>21604</v>
      </c>
      <c r="BV127" s="46" t="n">
        <v>905519</v>
      </c>
      <c r="BW127" s="46" t="n">
        <v>966019</v>
      </c>
      <c r="BX127" s="46" t="n">
        <v>4875</v>
      </c>
      <c r="BY127" s="46" t="n">
        <v>13621</v>
      </c>
      <c r="BZ127" s="46" t="n">
        <v>673661</v>
      </c>
      <c r="CA127" s="46" t="n">
        <v>685142</v>
      </c>
      <c r="CB127" s="46" t="n">
        <v>4454</v>
      </c>
      <c r="CC127" s="46" t="n">
        <v>9206</v>
      </c>
      <c r="CD127" s="46" t="n">
        <v>636893</v>
      </c>
      <c r="CE127" s="46" t="n">
        <v>619502</v>
      </c>
      <c r="CF127" s="46" t="n">
        <v>3813</v>
      </c>
      <c r="CG127" s="46" t="n">
        <v>6851</v>
      </c>
      <c r="CH127" s="46" t="n">
        <v>538923</v>
      </c>
      <c r="CI127" s="46" t="n">
        <v>521975</v>
      </c>
      <c r="CJ127" s="46" t="n">
        <v>14818</v>
      </c>
      <c r="CK127" s="46" t="n">
        <v>33691</v>
      </c>
      <c r="CL127" s="46" t="n">
        <v>1812823</v>
      </c>
      <c r="CM127" s="46" t="n">
        <v>2015406</v>
      </c>
      <c r="CN127" s="46" t="n">
        <v>452</v>
      </c>
      <c r="CO127" s="46" t="n">
        <v>594</v>
      </c>
      <c r="CP127" s="46" t="n">
        <v>37924</v>
      </c>
      <c r="CQ127" s="46" t="n">
        <v>56922</v>
      </c>
      <c r="CR127" s="46" t="n">
        <v>5433</v>
      </c>
      <c r="CS127" s="46" t="n">
        <v>10644</v>
      </c>
      <c r="CT127" s="46" t="n">
        <v>593547</v>
      </c>
      <c r="CU127" s="46" t="n">
        <v>725780</v>
      </c>
      <c r="CV127" s="46" t="n">
        <v>3910</v>
      </c>
      <c r="CW127" s="46" t="n">
        <v>11519</v>
      </c>
      <c r="CX127" s="46" t="n">
        <v>490957</v>
      </c>
      <c r="CY127" s="46" t="n">
        <v>537759</v>
      </c>
      <c r="CZ127" s="46" t="n">
        <v>2189</v>
      </c>
      <c r="DA127" s="46" t="n">
        <v>5721</v>
      </c>
      <c r="DB127" s="46" t="n">
        <v>296605</v>
      </c>
      <c r="DC127" s="46" t="n">
        <v>306295</v>
      </c>
      <c r="DD127" s="46" t="n">
        <v>1433</v>
      </c>
      <c r="DE127" s="46" t="n">
        <v>2902</v>
      </c>
      <c r="DF127" s="46" t="n">
        <v>201008</v>
      </c>
      <c r="DG127" s="46" t="n">
        <v>199105</v>
      </c>
      <c r="DH127" s="46" t="n">
        <v>1401</v>
      </c>
      <c r="DI127" s="46" t="n">
        <v>2311</v>
      </c>
      <c r="DJ127" s="46" t="n">
        <v>192779</v>
      </c>
      <c r="DK127" s="46" t="n">
        <v>189543</v>
      </c>
      <c r="DL127" s="46" t="n">
        <v>21995</v>
      </c>
      <c r="DM127" s="46" t="n">
        <v>56772</v>
      </c>
      <c r="DN127" s="46" t="n">
        <v>2688795</v>
      </c>
      <c r="DO127" s="46" t="n">
        <v>2962659</v>
      </c>
      <c r="DP127" s="46" t="n">
        <v>282</v>
      </c>
      <c r="DQ127" s="46" t="n">
        <v>479</v>
      </c>
      <c r="DR127" s="46" t="n">
        <v>21280</v>
      </c>
      <c r="DS127" s="46" t="n">
        <v>34242</v>
      </c>
      <c r="DT127" s="46" t="n">
        <v>6431</v>
      </c>
      <c r="DU127" s="46" t="n">
        <v>16038</v>
      </c>
      <c r="DV127" s="47" t="n">
        <v>694754</v>
      </c>
      <c r="DW127" s="47" t="n">
        <v>850964</v>
      </c>
      <c r="DX127" s="47" t="n">
        <v>6212</v>
      </c>
      <c r="DY127" s="47" t="n">
        <v>20024</v>
      </c>
      <c r="DZ127" s="47" t="n">
        <v>774396</v>
      </c>
      <c r="EA127" s="47" t="n">
        <v>846213</v>
      </c>
      <c r="EB127" s="47" t="n">
        <v>3698</v>
      </c>
      <c r="EC127" s="47" t="n">
        <v>10052</v>
      </c>
      <c r="ED127" s="47" t="n">
        <v>482920</v>
      </c>
      <c r="EE127" s="47" t="n">
        <v>502836</v>
      </c>
      <c r="EF127" s="47" t="n">
        <v>2892</v>
      </c>
      <c r="EG127" s="47" t="n">
        <v>5925</v>
      </c>
      <c r="EH127" s="47" t="n">
        <v>390559</v>
      </c>
      <c r="EI127" s="47" t="n">
        <v>397025</v>
      </c>
      <c r="EJ127" s="47" t="n">
        <v>2480</v>
      </c>
      <c r="EK127" s="47" t="n">
        <v>4254</v>
      </c>
      <c r="EL127" s="47" t="n">
        <v>324884</v>
      </c>
      <c r="EM127" s="47" t="n">
        <v>331378</v>
      </c>
      <c r="EN127" s="48"/>
      <c r="EO127" s="48"/>
      <c r="EP127" s="48"/>
      <c r="EQ127" s="48"/>
      <c r="ER127" s="48"/>
      <c r="ES127" s="48"/>
      <c r="ET127" s="48"/>
      <c r="EU127" s="48"/>
    </row>
    <row r="128" customFormat="false" ht="11.25" hidden="false" customHeight="true" outlineLevel="0" collapsed="false">
      <c r="A128" s="43" t="n">
        <v>17</v>
      </c>
      <c r="B128" s="44" t="s">
        <v>56</v>
      </c>
      <c r="C128" s="33" t="s">
        <v>29</v>
      </c>
      <c r="D128" s="45" t="n">
        <v>294831</v>
      </c>
      <c r="E128" s="45" t="n">
        <v>877947</v>
      </c>
      <c r="F128" s="45" t="n">
        <v>143798813</v>
      </c>
      <c r="G128" s="45" t="n">
        <v>148927100</v>
      </c>
      <c r="H128" s="45" t="n">
        <v>506</v>
      </c>
      <c r="I128" s="45" t="n">
        <v>949</v>
      </c>
      <c r="J128" s="45" t="n">
        <v>362764</v>
      </c>
      <c r="K128" s="45" t="n">
        <v>412114</v>
      </c>
      <c r="L128" s="45" t="n">
        <v>18422</v>
      </c>
      <c r="M128" s="45" t="n">
        <v>46034</v>
      </c>
      <c r="N128" s="45" t="n">
        <v>5655373</v>
      </c>
      <c r="O128" s="45" t="n">
        <v>7047849</v>
      </c>
      <c r="P128" s="45" t="n">
        <v>62725</v>
      </c>
      <c r="Q128" s="45" t="n">
        <v>230611</v>
      </c>
      <c r="R128" s="45" t="n">
        <v>24704917</v>
      </c>
      <c r="S128" s="45" t="n">
        <v>27320286</v>
      </c>
      <c r="T128" s="45" t="n">
        <v>88023</v>
      </c>
      <c r="U128" s="45" t="n">
        <v>318093</v>
      </c>
      <c r="V128" s="45" t="n">
        <v>44682324</v>
      </c>
      <c r="W128" s="45" t="n">
        <v>45255899</v>
      </c>
      <c r="X128" s="45" t="n">
        <v>73765</v>
      </c>
      <c r="Y128" s="45" t="n">
        <v>184429</v>
      </c>
      <c r="Z128" s="45" t="n">
        <v>39353985</v>
      </c>
      <c r="AA128" s="45" t="n">
        <v>40159077</v>
      </c>
      <c r="AB128" s="46" t="n">
        <v>51390</v>
      </c>
      <c r="AC128" s="46" t="n">
        <v>97831</v>
      </c>
      <c r="AD128" s="46" t="n">
        <v>29039448</v>
      </c>
      <c r="AE128" s="46" t="n">
        <v>28731873</v>
      </c>
      <c r="AF128" s="46" t="n">
        <v>281692</v>
      </c>
      <c r="AG128" s="46" t="n">
        <v>841399</v>
      </c>
      <c r="AH128" s="46" t="n">
        <v>138673076</v>
      </c>
      <c r="AI128" s="46" t="n">
        <v>142791139</v>
      </c>
      <c r="AJ128" s="46" t="n">
        <v>447</v>
      </c>
      <c r="AK128" s="46" t="n">
        <v>847</v>
      </c>
      <c r="AL128" s="46" t="n">
        <v>333588</v>
      </c>
      <c r="AM128" s="46" t="n">
        <v>368183</v>
      </c>
      <c r="AN128" s="46" t="n">
        <v>16130</v>
      </c>
      <c r="AO128" s="46" t="n">
        <v>40576</v>
      </c>
      <c r="AP128" s="46" t="n">
        <v>5060856</v>
      </c>
      <c r="AQ128" s="46" t="n">
        <v>6253314</v>
      </c>
      <c r="AR128" s="46" t="n">
        <v>58588</v>
      </c>
      <c r="AS128" s="46" t="n">
        <v>216638</v>
      </c>
      <c r="AT128" s="46" t="n">
        <v>23381232</v>
      </c>
      <c r="AU128" s="46" t="n">
        <v>25496171</v>
      </c>
      <c r="AV128" s="46" t="n">
        <v>84952</v>
      </c>
      <c r="AW128" s="46" t="n">
        <v>308454</v>
      </c>
      <c r="AX128" s="46" t="n">
        <v>43290980</v>
      </c>
      <c r="AY128" s="46" t="n">
        <v>43717971</v>
      </c>
      <c r="AZ128" s="46" t="n">
        <v>71580</v>
      </c>
      <c r="BA128" s="46" t="n">
        <v>179500</v>
      </c>
      <c r="BB128" s="46" t="n">
        <v>38241868</v>
      </c>
      <c r="BC128" s="46" t="n">
        <v>38986587</v>
      </c>
      <c r="BD128" s="46" t="n">
        <v>49995</v>
      </c>
      <c r="BE128" s="46" t="n">
        <v>95384</v>
      </c>
      <c r="BF128" s="46" t="n">
        <v>28364550</v>
      </c>
      <c r="BG128" s="46" t="n">
        <v>27968909</v>
      </c>
      <c r="BH128" s="46" t="n">
        <v>12736</v>
      </c>
      <c r="BI128" s="46" t="n">
        <v>34906</v>
      </c>
      <c r="BJ128" s="46" t="n">
        <v>5411846</v>
      </c>
      <c r="BK128" s="46" t="n">
        <v>6056019</v>
      </c>
      <c r="BL128" s="46" t="n">
        <v>59</v>
      </c>
      <c r="BM128" s="46" t="n">
        <v>80</v>
      </c>
      <c r="BN128" s="46" t="n">
        <v>23909</v>
      </c>
      <c r="BO128" s="46" t="n">
        <v>30408</v>
      </c>
      <c r="BP128" s="46" t="n">
        <v>1882</v>
      </c>
      <c r="BQ128" s="46" t="n">
        <v>4345</v>
      </c>
      <c r="BR128" s="46" t="n">
        <v>474307</v>
      </c>
      <c r="BS128" s="46" t="n">
        <v>598785</v>
      </c>
      <c r="BT128" s="46" t="n">
        <v>3417</v>
      </c>
      <c r="BU128" s="46" t="n">
        <v>11540</v>
      </c>
      <c r="BV128" s="46" t="n">
        <v>1111628</v>
      </c>
      <c r="BW128" s="46" t="n">
        <v>1280702</v>
      </c>
      <c r="BX128" s="46" t="n">
        <v>3039</v>
      </c>
      <c r="BY128" s="46" t="n">
        <v>9723</v>
      </c>
      <c r="BZ128" s="46" t="n">
        <v>1323302</v>
      </c>
      <c r="CA128" s="46" t="n">
        <v>1506204</v>
      </c>
      <c r="CB128" s="46" t="n">
        <v>2750</v>
      </c>
      <c r="CC128" s="46" t="n">
        <v>6212</v>
      </c>
      <c r="CD128" s="46" t="n">
        <v>1539016</v>
      </c>
      <c r="CE128" s="46" t="n">
        <v>1656456</v>
      </c>
      <c r="CF128" s="46" t="n">
        <v>1589</v>
      </c>
      <c r="CG128" s="46" t="n">
        <v>3006</v>
      </c>
      <c r="CH128" s="46" t="n">
        <v>939680</v>
      </c>
      <c r="CI128" s="46" t="n">
        <v>983461</v>
      </c>
      <c r="CJ128" s="46" t="n">
        <v>6452</v>
      </c>
      <c r="CK128" s="46" t="n">
        <v>17720</v>
      </c>
      <c r="CL128" s="46" t="n">
        <v>2555616</v>
      </c>
      <c r="CM128" s="46" t="n">
        <v>2933427</v>
      </c>
      <c r="CN128" s="46" t="n">
        <v>41</v>
      </c>
      <c r="CO128" s="46" t="n">
        <v>61</v>
      </c>
      <c r="CP128" s="46" t="n">
        <v>25378</v>
      </c>
      <c r="CQ128" s="46" t="n">
        <v>38949</v>
      </c>
      <c r="CR128" s="46" t="n">
        <v>1257</v>
      </c>
      <c r="CS128" s="46" t="n">
        <v>2745</v>
      </c>
      <c r="CT128" s="46" t="n">
        <v>320545</v>
      </c>
      <c r="CU128" s="46" t="n">
        <v>427642</v>
      </c>
      <c r="CV128" s="46" t="n">
        <v>2112</v>
      </c>
      <c r="CW128" s="46" t="n">
        <v>6930</v>
      </c>
      <c r="CX128" s="46" t="n">
        <v>694559</v>
      </c>
      <c r="CY128" s="46" t="n">
        <v>798213</v>
      </c>
      <c r="CZ128" s="46" t="n">
        <v>1544</v>
      </c>
      <c r="DA128" s="46" t="n">
        <v>4896</v>
      </c>
      <c r="DB128" s="46" t="n">
        <v>736977</v>
      </c>
      <c r="DC128" s="46" t="n">
        <v>797777</v>
      </c>
      <c r="DD128" s="46" t="n">
        <v>913</v>
      </c>
      <c r="DE128" s="46" t="n">
        <v>2080</v>
      </c>
      <c r="DF128" s="46" t="n">
        <v>457082</v>
      </c>
      <c r="DG128" s="46" t="n">
        <v>499741</v>
      </c>
      <c r="DH128" s="46" t="n">
        <v>585</v>
      </c>
      <c r="DI128" s="46" t="n">
        <v>1008</v>
      </c>
      <c r="DJ128" s="46" t="n">
        <v>321073</v>
      </c>
      <c r="DK128" s="46" t="n">
        <v>371104</v>
      </c>
      <c r="DL128" s="46" t="n">
        <v>6687</v>
      </c>
      <c r="DM128" s="46" t="n">
        <v>18828</v>
      </c>
      <c r="DN128" s="46" t="n">
        <v>2570119</v>
      </c>
      <c r="DO128" s="46" t="n">
        <v>3202533</v>
      </c>
      <c r="DP128" s="46" t="n">
        <v>18</v>
      </c>
      <c r="DQ128" s="46" t="n">
        <v>41</v>
      </c>
      <c r="DR128" s="46" t="n">
        <v>3797</v>
      </c>
      <c r="DS128" s="46" t="n">
        <v>4980</v>
      </c>
      <c r="DT128" s="46" t="n">
        <v>1035</v>
      </c>
      <c r="DU128" s="46" t="n">
        <v>2713</v>
      </c>
      <c r="DV128" s="47" t="n">
        <v>273971</v>
      </c>
      <c r="DW128" s="47" t="n">
        <v>366892</v>
      </c>
      <c r="DX128" s="47" t="n">
        <v>2025</v>
      </c>
      <c r="DY128" s="47" t="n">
        <v>7043</v>
      </c>
      <c r="DZ128" s="47" t="n">
        <v>629125</v>
      </c>
      <c r="EA128" s="47" t="n">
        <v>1025901</v>
      </c>
      <c r="EB128" s="47" t="n">
        <v>1527</v>
      </c>
      <c r="EC128" s="47" t="n">
        <v>4743</v>
      </c>
      <c r="ED128" s="47" t="n">
        <v>654365</v>
      </c>
      <c r="EE128" s="47" t="n">
        <v>740149</v>
      </c>
      <c r="EF128" s="47" t="n">
        <v>1272</v>
      </c>
      <c r="EG128" s="47" t="n">
        <v>2849</v>
      </c>
      <c r="EH128" s="47" t="n">
        <v>655035</v>
      </c>
      <c r="EI128" s="47" t="n">
        <v>672748</v>
      </c>
      <c r="EJ128" s="47" t="n">
        <v>810</v>
      </c>
      <c r="EK128" s="47" t="n">
        <v>1439</v>
      </c>
      <c r="EL128" s="47" t="n">
        <v>353825</v>
      </c>
      <c r="EM128" s="47" t="n">
        <v>391860</v>
      </c>
      <c r="EN128" s="48"/>
      <c r="EO128" s="48"/>
      <c r="EP128" s="48"/>
      <c r="EQ128" s="48"/>
      <c r="ER128" s="48"/>
      <c r="ES128" s="48"/>
      <c r="ET128" s="48"/>
      <c r="EU128" s="48"/>
    </row>
    <row r="129" s="30" customFormat="true" ht="11.25" hidden="false" customHeight="true" outlineLevel="0" collapsed="false">
      <c r="A129" s="36" t="n">
        <v>18</v>
      </c>
      <c r="B129" s="37" t="s">
        <v>58</v>
      </c>
      <c r="C129" s="38" t="s">
        <v>59</v>
      </c>
      <c r="D129" s="39" t="n">
        <v>2540657</v>
      </c>
      <c r="E129" s="39" t="n">
        <v>5452870</v>
      </c>
      <c r="F129" s="39" t="n">
        <v>162302983</v>
      </c>
      <c r="G129" s="39" t="n">
        <v>168211144</v>
      </c>
      <c r="H129" s="39" t="n">
        <v>239081</v>
      </c>
      <c r="I129" s="39" t="n">
        <v>355241</v>
      </c>
      <c r="J129" s="39" t="n">
        <v>5088470</v>
      </c>
      <c r="K129" s="39" t="n">
        <v>6227804</v>
      </c>
      <c r="L129" s="39" t="n">
        <v>452672</v>
      </c>
      <c r="M129" s="39" t="n">
        <v>1024767</v>
      </c>
      <c r="N129" s="39" t="n">
        <v>19180412</v>
      </c>
      <c r="O129" s="39" t="n">
        <v>21128613</v>
      </c>
      <c r="P129" s="39" t="n">
        <v>441816</v>
      </c>
      <c r="Q129" s="39" t="n">
        <v>1320560</v>
      </c>
      <c r="R129" s="39" t="n">
        <v>29844393</v>
      </c>
      <c r="S129" s="39" t="n">
        <v>31771798</v>
      </c>
      <c r="T129" s="39" t="n">
        <v>447018</v>
      </c>
      <c r="U129" s="39" t="n">
        <v>1107130</v>
      </c>
      <c r="V129" s="39" t="n">
        <v>37993860</v>
      </c>
      <c r="W129" s="39" t="n">
        <v>39375461</v>
      </c>
      <c r="X129" s="39" t="n">
        <v>440230</v>
      </c>
      <c r="Y129" s="39" t="n">
        <v>819635</v>
      </c>
      <c r="Z129" s="39" t="n">
        <v>38670970</v>
      </c>
      <c r="AA129" s="39" t="n">
        <v>38900542</v>
      </c>
      <c r="AB129" s="40" t="n">
        <v>519840</v>
      </c>
      <c r="AC129" s="40" t="n">
        <v>825537</v>
      </c>
      <c r="AD129" s="40" t="n">
        <v>31524875</v>
      </c>
      <c r="AE129" s="40" t="n">
        <v>30806923</v>
      </c>
      <c r="AF129" s="40" t="n">
        <v>2330783</v>
      </c>
      <c r="AG129" s="40" t="n">
        <v>5045874</v>
      </c>
      <c r="AH129" s="40" t="n">
        <v>151771831</v>
      </c>
      <c r="AI129" s="40" t="n">
        <v>156965359</v>
      </c>
      <c r="AJ129" s="40" t="n">
        <v>196526</v>
      </c>
      <c r="AK129" s="40" t="n">
        <v>293966</v>
      </c>
      <c r="AL129" s="40" t="n">
        <v>4190922</v>
      </c>
      <c r="AM129" s="40" t="n">
        <v>5101475</v>
      </c>
      <c r="AN129" s="40" t="n">
        <v>386392</v>
      </c>
      <c r="AO129" s="40" t="n">
        <v>890981</v>
      </c>
      <c r="AP129" s="40" t="n">
        <v>16437789</v>
      </c>
      <c r="AQ129" s="40" t="n">
        <v>18030742</v>
      </c>
      <c r="AR129" s="40" t="n">
        <v>404844</v>
      </c>
      <c r="AS129" s="40" t="n">
        <v>1222536</v>
      </c>
      <c r="AT129" s="40" t="n">
        <v>27597837</v>
      </c>
      <c r="AU129" s="40" t="n">
        <v>29385131</v>
      </c>
      <c r="AV129" s="40" t="n">
        <v>421351</v>
      </c>
      <c r="AW129" s="40" t="n">
        <v>1052686</v>
      </c>
      <c r="AX129" s="40" t="n">
        <v>36055349</v>
      </c>
      <c r="AY129" s="40" t="n">
        <v>37376274</v>
      </c>
      <c r="AZ129" s="40" t="n">
        <v>422133</v>
      </c>
      <c r="BA129" s="40" t="n">
        <v>789354</v>
      </c>
      <c r="BB129" s="40" t="n">
        <v>37164841</v>
      </c>
      <c r="BC129" s="40" t="n">
        <v>37422151</v>
      </c>
      <c r="BD129" s="40" t="n">
        <v>499537</v>
      </c>
      <c r="BE129" s="40" t="n">
        <v>796351</v>
      </c>
      <c r="BF129" s="40" t="n">
        <v>30325092</v>
      </c>
      <c r="BG129" s="40" t="n">
        <v>29649582</v>
      </c>
      <c r="BH129" s="40" t="n">
        <v>81797</v>
      </c>
      <c r="BI129" s="40" t="n">
        <v>154437</v>
      </c>
      <c r="BJ129" s="40" t="n">
        <v>4686161</v>
      </c>
      <c r="BK129" s="40" t="n">
        <v>5036463</v>
      </c>
      <c r="BL129" s="40" t="n">
        <v>15343</v>
      </c>
      <c r="BM129" s="40" t="n">
        <v>20951</v>
      </c>
      <c r="BN129" s="40" t="n">
        <v>315605</v>
      </c>
      <c r="BO129" s="40" t="n">
        <v>403496</v>
      </c>
      <c r="BP129" s="40" t="n">
        <v>25731</v>
      </c>
      <c r="BQ129" s="40" t="n">
        <v>47305</v>
      </c>
      <c r="BR129" s="40" t="n">
        <v>1061412</v>
      </c>
      <c r="BS129" s="40" t="n">
        <v>1217699</v>
      </c>
      <c r="BT129" s="40" t="n">
        <v>13481</v>
      </c>
      <c r="BU129" s="40" t="n">
        <v>36184</v>
      </c>
      <c r="BV129" s="40" t="n">
        <v>920000</v>
      </c>
      <c r="BW129" s="40" t="n">
        <v>996621</v>
      </c>
      <c r="BX129" s="40" t="n">
        <v>9840</v>
      </c>
      <c r="BY129" s="40" t="n">
        <v>21982</v>
      </c>
      <c r="BZ129" s="40" t="n">
        <v>884843</v>
      </c>
      <c r="CA129" s="40" t="n">
        <v>929957</v>
      </c>
      <c r="CB129" s="40" t="n">
        <v>8018</v>
      </c>
      <c r="CC129" s="40" t="n">
        <v>14009</v>
      </c>
      <c r="CD129" s="40" t="n">
        <v>858581</v>
      </c>
      <c r="CE129" s="40" t="n">
        <v>839106</v>
      </c>
      <c r="CF129" s="40" t="n">
        <v>9384</v>
      </c>
      <c r="CG129" s="40" t="n">
        <v>14006</v>
      </c>
      <c r="CH129" s="40" t="n">
        <v>645717</v>
      </c>
      <c r="CI129" s="40" t="n">
        <v>649581</v>
      </c>
      <c r="CJ129" s="40" t="n">
        <v>79657</v>
      </c>
      <c r="CK129" s="40" t="n">
        <v>157776</v>
      </c>
      <c r="CL129" s="40" t="n">
        <v>4376807</v>
      </c>
      <c r="CM129" s="40" t="n">
        <v>4594102</v>
      </c>
      <c r="CN129" s="40" t="n">
        <v>14161</v>
      </c>
      <c r="CO129" s="40" t="n">
        <v>20473</v>
      </c>
      <c r="CP129" s="40" t="n">
        <v>297864</v>
      </c>
      <c r="CQ129" s="40" t="n">
        <v>366134</v>
      </c>
      <c r="CR129" s="40" t="n">
        <v>25641</v>
      </c>
      <c r="CS129" s="40" t="n">
        <v>51348</v>
      </c>
      <c r="CT129" s="40" t="n">
        <v>1091110</v>
      </c>
      <c r="CU129" s="40" t="n">
        <v>1227831</v>
      </c>
      <c r="CV129" s="40" t="n">
        <v>14429</v>
      </c>
      <c r="CW129" s="40" t="n">
        <v>39515</v>
      </c>
      <c r="CX129" s="40" t="n">
        <v>946864</v>
      </c>
      <c r="CY129" s="40" t="n">
        <v>1007396</v>
      </c>
      <c r="CZ129" s="40" t="n">
        <v>9735</v>
      </c>
      <c r="DA129" s="40" t="n">
        <v>21728</v>
      </c>
      <c r="DB129" s="40" t="n">
        <v>807552</v>
      </c>
      <c r="DC129" s="40" t="n">
        <v>814697</v>
      </c>
      <c r="DD129" s="40" t="n">
        <v>7187</v>
      </c>
      <c r="DE129" s="40" t="n">
        <v>12158</v>
      </c>
      <c r="DF129" s="40" t="n">
        <v>652573</v>
      </c>
      <c r="DG129" s="40" t="n">
        <v>625573</v>
      </c>
      <c r="DH129" s="40" t="n">
        <v>8504</v>
      </c>
      <c r="DI129" s="40" t="n">
        <v>12554</v>
      </c>
      <c r="DJ129" s="40" t="n">
        <v>580843</v>
      </c>
      <c r="DK129" s="40" t="n">
        <v>552468</v>
      </c>
      <c r="DL129" s="40" t="n">
        <v>130217</v>
      </c>
      <c r="DM129" s="40" t="n">
        <v>249220</v>
      </c>
      <c r="DN129" s="40" t="n">
        <v>6154344</v>
      </c>
      <c r="DO129" s="40" t="n">
        <v>6651682</v>
      </c>
      <c r="DP129" s="40" t="n">
        <v>28394</v>
      </c>
      <c r="DQ129" s="40" t="n">
        <v>40802</v>
      </c>
      <c r="DR129" s="40" t="n">
        <v>599684</v>
      </c>
      <c r="DS129" s="40" t="n">
        <v>760194</v>
      </c>
      <c r="DT129" s="40" t="n">
        <v>40639</v>
      </c>
      <c r="DU129" s="40" t="n">
        <v>82438</v>
      </c>
      <c r="DV129" s="41" t="n">
        <v>1651512</v>
      </c>
      <c r="DW129" s="41" t="n">
        <v>1870039</v>
      </c>
      <c r="DX129" s="41" t="n">
        <v>22543</v>
      </c>
      <c r="DY129" s="41" t="n">
        <v>58509</v>
      </c>
      <c r="DZ129" s="41" t="n">
        <v>1299692</v>
      </c>
      <c r="EA129" s="41" t="n">
        <v>1379269</v>
      </c>
      <c r="EB129" s="41" t="n">
        <v>15932</v>
      </c>
      <c r="EC129" s="41" t="n">
        <v>32716</v>
      </c>
      <c r="ED129" s="41" t="n">
        <v>1130959</v>
      </c>
      <c r="EE129" s="41" t="n">
        <v>1184489</v>
      </c>
      <c r="EF129" s="41" t="n">
        <v>10910</v>
      </c>
      <c r="EG129" s="41" t="n">
        <v>18123</v>
      </c>
      <c r="EH129" s="41" t="n">
        <v>853555</v>
      </c>
      <c r="EI129" s="41" t="n">
        <v>852817</v>
      </c>
      <c r="EJ129" s="41" t="n">
        <v>11799</v>
      </c>
      <c r="EK129" s="41" t="n">
        <v>16632</v>
      </c>
      <c r="EL129" s="41" t="n">
        <v>618940</v>
      </c>
      <c r="EM129" s="41" t="n">
        <v>604872</v>
      </c>
      <c r="EN129" s="42"/>
      <c r="EO129" s="42"/>
      <c r="EP129" s="42"/>
      <c r="EQ129" s="42"/>
      <c r="ER129" s="42"/>
      <c r="ES129" s="42"/>
      <c r="ET129" s="42"/>
      <c r="EU129" s="42"/>
    </row>
    <row r="130" customFormat="false" ht="11.25" hidden="false" customHeight="true" outlineLevel="0" collapsed="false">
      <c r="A130" s="43" t="n">
        <v>18</v>
      </c>
      <c r="B130" s="44" t="s">
        <v>58</v>
      </c>
      <c r="C130" s="33" t="s">
        <v>23</v>
      </c>
      <c r="D130" s="45" t="n">
        <v>229492</v>
      </c>
      <c r="E130" s="45" t="n">
        <v>339956</v>
      </c>
      <c r="F130" s="45" t="n">
        <v>2493487</v>
      </c>
      <c r="G130" s="45" t="n">
        <v>1306686</v>
      </c>
      <c r="H130" s="45" t="n">
        <v>37488</v>
      </c>
      <c r="I130" s="45" t="n">
        <v>52404</v>
      </c>
      <c r="J130" s="45" t="n">
        <v>341076</v>
      </c>
      <c r="K130" s="45" t="n">
        <v>235119</v>
      </c>
      <c r="L130" s="45" t="n">
        <v>34058</v>
      </c>
      <c r="M130" s="45" t="n">
        <v>59907</v>
      </c>
      <c r="N130" s="45" t="n">
        <v>371623</v>
      </c>
      <c r="O130" s="45" t="n">
        <v>208466</v>
      </c>
      <c r="P130" s="45" t="n">
        <v>20801</v>
      </c>
      <c r="Q130" s="45" t="n">
        <v>41267</v>
      </c>
      <c r="R130" s="45" t="n">
        <v>248066</v>
      </c>
      <c r="S130" s="45" t="n">
        <v>126560</v>
      </c>
      <c r="T130" s="45" t="n">
        <v>19528</v>
      </c>
      <c r="U130" s="45" t="n">
        <v>31042</v>
      </c>
      <c r="V130" s="45" t="n">
        <v>237030</v>
      </c>
      <c r="W130" s="45" t="n">
        <v>111491</v>
      </c>
      <c r="X130" s="45" t="n">
        <v>26042</v>
      </c>
      <c r="Y130" s="45" t="n">
        <v>35503</v>
      </c>
      <c r="Z130" s="45" t="n">
        <v>339003</v>
      </c>
      <c r="AA130" s="45" t="n">
        <v>138159</v>
      </c>
      <c r="AB130" s="46" t="n">
        <v>91575</v>
      </c>
      <c r="AC130" s="46" t="n">
        <v>119833</v>
      </c>
      <c r="AD130" s="46" t="n">
        <v>956686</v>
      </c>
      <c r="AE130" s="46" t="n">
        <v>486889</v>
      </c>
      <c r="AF130" s="46" t="n">
        <v>206804</v>
      </c>
      <c r="AG130" s="46" t="n">
        <v>305914</v>
      </c>
      <c r="AH130" s="46" t="n">
        <v>2214890</v>
      </c>
      <c r="AI130" s="46" t="n">
        <v>1172755</v>
      </c>
      <c r="AJ130" s="46" t="n">
        <v>30495</v>
      </c>
      <c r="AK130" s="46" t="n">
        <v>42730</v>
      </c>
      <c r="AL130" s="46" t="n">
        <v>274788</v>
      </c>
      <c r="AM130" s="46" t="n">
        <v>191783</v>
      </c>
      <c r="AN130" s="46" t="n">
        <v>28263</v>
      </c>
      <c r="AO130" s="46" t="n">
        <v>49991</v>
      </c>
      <c r="AP130" s="46" t="n">
        <v>302022</v>
      </c>
      <c r="AQ130" s="46" t="n">
        <v>173170</v>
      </c>
      <c r="AR130" s="46" t="n">
        <v>18290</v>
      </c>
      <c r="AS130" s="46" t="n">
        <v>36403</v>
      </c>
      <c r="AT130" s="46" t="n">
        <v>213517</v>
      </c>
      <c r="AU130" s="46" t="n">
        <v>110942</v>
      </c>
      <c r="AV130" s="46" t="n">
        <v>17786</v>
      </c>
      <c r="AW130" s="46" t="n">
        <v>28421</v>
      </c>
      <c r="AX130" s="46" t="n">
        <v>211237</v>
      </c>
      <c r="AY130" s="46" t="n">
        <v>101508</v>
      </c>
      <c r="AZ130" s="46" t="n">
        <v>24459</v>
      </c>
      <c r="BA130" s="46" t="n">
        <v>33466</v>
      </c>
      <c r="BB130" s="46" t="n">
        <v>313103</v>
      </c>
      <c r="BC130" s="46" t="n">
        <v>129601</v>
      </c>
      <c r="BD130" s="46" t="n">
        <v>87511</v>
      </c>
      <c r="BE130" s="46" t="n">
        <v>114903</v>
      </c>
      <c r="BF130" s="46" t="n">
        <v>900221</v>
      </c>
      <c r="BG130" s="46" t="n">
        <v>465748</v>
      </c>
      <c r="BH130" s="46" t="n">
        <v>9091</v>
      </c>
      <c r="BI130" s="46" t="n">
        <v>13064</v>
      </c>
      <c r="BJ130" s="46" t="n">
        <v>114098</v>
      </c>
      <c r="BK130" s="46" t="n">
        <v>53959</v>
      </c>
      <c r="BL130" s="46" t="n">
        <v>2712</v>
      </c>
      <c r="BM130" s="46" t="n">
        <v>3564</v>
      </c>
      <c r="BN130" s="46" t="n">
        <v>25853</v>
      </c>
      <c r="BO130" s="46" t="n">
        <v>16863</v>
      </c>
      <c r="BP130" s="46" t="n">
        <v>2398</v>
      </c>
      <c r="BQ130" s="46" t="n">
        <v>3783</v>
      </c>
      <c r="BR130" s="46" t="n">
        <v>29686</v>
      </c>
      <c r="BS130" s="46" t="n">
        <v>14566</v>
      </c>
      <c r="BT130" s="46" t="n">
        <v>997</v>
      </c>
      <c r="BU130" s="46" t="n">
        <v>1820</v>
      </c>
      <c r="BV130" s="46" t="n">
        <v>14176</v>
      </c>
      <c r="BW130" s="46" t="n">
        <v>6160</v>
      </c>
      <c r="BX130" s="46" t="n">
        <v>700</v>
      </c>
      <c r="BY130" s="46" t="n">
        <v>1044</v>
      </c>
      <c r="BZ130" s="46" t="n">
        <v>10707</v>
      </c>
      <c r="CA130" s="46" t="n">
        <v>4277</v>
      </c>
      <c r="CB130" s="46" t="n">
        <v>664</v>
      </c>
      <c r="CC130" s="46" t="n">
        <v>861</v>
      </c>
      <c r="CD130" s="46" t="n">
        <v>11979</v>
      </c>
      <c r="CE130" s="46" t="n">
        <v>3562</v>
      </c>
      <c r="CF130" s="46" t="n">
        <v>1620</v>
      </c>
      <c r="CG130" s="46" t="n">
        <v>1992</v>
      </c>
      <c r="CH130" s="46" t="n">
        <v>21695</v>
      </c>
      <c r="CI130" s="46" t="n">
        <v>8528</v>
      </c>
      <c r="CJ130" s="46" t="n">
        <v>8659</v>
      </c>
      <c r="CK130" s="46" t="n">
        <v>13032</v>
      </c>
      <c r="CL130" s="46" t="n">
        <v>114137</v>
      </c>
      <c r="CM130" s="46" t="n">
        <v>51708</v>
      </c>
      <c r="CN130" s="46" t="n">
        <v>2507</v>
      </c>
      <c r="CO130" s="46" t="n">
        <v>3430</v>
      </c>
      <c r="CP130" s="46" t="n">
        <v>24343</v>
      </c>
      <c r="CQ130" s="46" t="n">
        <v>15653</v>
      </c>
      <c r="CR130" s="46" t="n">
        <v>2423</v>
      </c>
      <c r="CS130" s="46" t="n">
        <v>4019</v>
      </c>
      <c r="CT130" s="46" t="n">
        <v>30224</v>
      </c>
      <c r="CU130" s="46" t="n">
        <v>14915</v>
      </c>
      <c r="CV130" s="46" t="n">
        <v>1036</v>
      </c>
      <c r="CW130" s="46" t="n">
        <v>2026</v>
      </c>
      <c r="CX130" s="46" t="n">
        <v>15190</v>
      </c>
      <c r="CY130" s="46" t="n">
        <v>6593</v>
      </c>
      <c r="CZ130" s="46" t="n">
        <v>721</v>
      </c>
      <c r="DA130" s="46" t="n">
        <v>1065</v>
      </c>
      <c r="DB130" s="46" t="n">
        <v>10899</v>
      </c>
      <c r="DC130" s="46" t="n">
        <v>4256</v>
      </c>
      <c r="DD130" s="46" t="n">
        <v>630</v>
      </c>
      <c r="DE130" s="46" t="n">
        <v>815</v>
      </c>
      <c r="DF130" s="46" t="n">
        <v>10521</v>
      </c>
      <c r="DG130" s="46" t="n">
        <v>3321</v>
      </c>
      <c r="DH130" s="46" t="n">
        <v>1342</v>
      </c>
      <c r="DI130" s="46" t="n">
        <v>1677</v>
      </c>
      <c r="DJ130" s="46" t="n">
        <v>22957</v>
      </c>
      <c r="DK130" s="46" t="n">
        <v>6968</v>
      </c>
      <c r="DL130" s="46" t="n">
        <v>14029</v>
      </c>
      <c r="DM130" s="46" t="n">
        <v>21010</v>
      </c>
      <c r="DN130" s="46" t="n">
        <v>164459</v>
      </c>
      <c r="DO130" s="46" t="n">
        <v>82222</v>
      </c>
      <c r="DP130" s="46" t="n">
        <v>4486</v>
      </c>
      <c r="DQ130" s="46" t="n">
        <v>6244</v>
      </c>
      <c r="DR130" s="46" t="n">
        <v>41944</v>
      </c>
      <c r="DS130" s="46" t="n">
        <v>27682</v>
      </c>
      <c r="DT130" s="46" t="n">
        <v>3372</v>
      </c>
      <c r="DU130" s="46" t="n">
        <v>5897</v>
      </c>
      <c r="DV130" s="47" t="n">
        <v>39376</v>
      </c>
      <c r="DW130" s="47" t="n">
        <v>20380</v>
      </c>
      <c r="DX130" s="47" t="n">
        <v>1475</v>
      </c>
      <c r="DY130" s="47" t="n">
        <v>2838</v>
      </c>
      <c r="DZ130" s="47" t="n">
        <v>19358</v>
      </c>
      <c r="EA130" s="47" t="n">
        <v>9024</v>
      </c>
      <c r="EB130" s="47" t="n">
        <v>1021</v>
      </c>
      <c r="EC130" s="47" t="n">
        <v>1556</v>
      </c>
      <c r="ED130" s="47" t="n">
        <v>14893</v>
      </c>
      <c r="EE130" s="47" t="n">
        <v>5727</v>
      </c>
      <c r="EF130" s="47" t="n">
        <v>953</v>
      </c>
      <c r="EG130" s="47" t="n">
        <v>1222</v>
      </c>
      <c r="EH130" s="47" t="n">
        <v>15378</v>
      </c>
      <c r="EI130" s="47" t="n">
        <v>5235</v>
      </c>
      <c r="EJ130" s="47" t="n">
        <v>2722</v>
      </c>
      <c r="EK130" s="47" t="n">
        <v>3253</v>
      </c>
      <c r="EL130" s="47" t="n">
        <v>33508</v>
      </c>
      <c r="EM130" s="47" t="n">
        <v>14172</v>
      </c>
      <c r="EN130" s="48"/>
      <c r="EO130" s="48"/>
      <c r="EP130" s="48"/>
      <c r="EQ130" s="48"/>
      <c r="ER130" s="48"/>
      <c r="ES130" s="48"/>
      <c r="ET130" s="48"/>
      <c r="EU130" s="48"/>
    </row>
    <row r="131" customFormat="false" ht="11.25" hidden="false" customHeight="true" outlineLevel="0" collapsed="false">
      <c r="A131" s="43" t="n">
        <v>18</v>
      </c>
      <c r="B131" s="44" t="s">
        <v>58</v>
      </c>
      <c r="C131" s="33" t="s">
        <v>24</v>
      </c>
      <c r="D131" s="45" t="n">
        <v>521706</v>
      </c>
      <c r="E131" s="45" t="n">
        <v>942348</v>
      </c>
      <c r="F131" s="45" t="n">
        <v>9891917</v>
      </c>
      <c r="G131" s="45" t="n">
        <v>9113468</v>
      </c>
      <c r="H131" s="45" t="n">
        <v>101559</v>
      </c>
      <c r="I131" s="45" t="n">
        <v>147862</v>
      </c>
      <c r="J131" s="45" t="n">
        <v>1506350</v>
      </c>
      <c r="K131" s="45" t="n">
        <v>1768760</v>
      </c>
      <c r="L131" s="45" t="n">
        <v>111047</v>
      </c>
      <c r="M131" s="45" t="n">
        <v>233052</v>
      </c>
      <c r="N131" s="45" t="n">
        <v>1951830</v>
      </c>
      <c r="O131" s="45" t="n">
        <v>1975068</v>
      </c>
      <c r="P131" s="45" t="n">
        <v>72171</v>
      </c>
      <c r="Q131" s="45" t="n">
        <v>182255</v>
      </c>
      <c r="R131" s="45" t="n">
        <v>1374040</v>
      </c>
      <c r="S131" s="45" t="n">
        <v>1284670</v>
      </c>
      <c r="T131" s="45" t="n">
        <v>56434</v>
      </c>
      <c r="U131" s="45" t="n">
        <v>110185</v>
      </c>
      <c r="V131" s="45" t="n">
        <v>1132841</v>
      </c>
      <c r="W131" s="45" t="n">
        <v>1018354</v>
      </c>
      <c r="X131" s="45" t="n">
        <v>55254</v>
      </c>
      <c r="Y131" s="45" t="n">
        <v>85626</v>
      </c>
      <c r="Z131" s="45" t="n">
        <v>1266492</v>
      </c>
      <c r="AA131" s="45" t="n">
        <v>985233</v>
      </c>
      <c r="AB131" s="46" t="n">
        <v>125241</v>
      </c>
      <c r="AC131" s="46" t="n">
        <v>183368</v>
      </c>
      <c r="AD131" s="46" t="n">
        <v>2660361</v>
      </c>
      <c r="AE131" s="46" t="n">
        <v>2081381</v>
      </c>
      <c r="AF131" s="46" t="n">
        <v>468457</v>
      </c>
      <c r="AG131" s="46" t="n">
        <v>849711</v>
      </c>
      <c r="AH131" s="46" t="n">
        <v>8904835</v>
      </c>
      <c r="AI131" s="46" t="n">
        <v>8186039</v>
      </c>
      <c r="AJ131" s="46" t="n">
        <v>84275</v>
      </c>
      <c r="AK131" s="46" t="n">
        <v>123443</v>
      </c>
      <c r="AL131" s="46" t="n">
        <v>1246258</v>
      </c>
      <c r="AM131" s="46" t="n">
        <v>1467096</v>
      </c>
      <c r="AN131" s="46" t="n">
        <v>95189</v>
      </c>
      <c r="AO131" s="46" t="n">
        <v>201952</v>
      </c>
      <c r="AP131" s="46" t="n">
        <v>1663228</v>
      </c>
      <c r="AQ131" s="46" t="n">
        <v>1696102</v>
      </c>
      <c r="AR131" s="46" t="n">
        <v>64849</v>
      </c>
      <c r="AS131" s="46" t="n">
        <v>164611</v>
      </c>
      <c r="AT131" s="46" t="n">
        <v>1226979</v>
      </c>
      <c r="AU131" s="46" t="n">
        <v>1156772</v>
      </c>
      <c r="AV131" s="46" t="n">
        <v>51786</v>
      </c>
      <c r="AW131" s="46" t="n">
        <v>101801</v>
      </c>
      <c r="AX131" s="46" t="n">
        <v>1034366</v>
      </c>
      <c r="AY131" s="46" t="n">
        <v>936241</v>
      </c>
      <c r="AZ131" s="46" t="n">
        <v>52274</v>
      </c>
      <c r="BA131" s="46" t="n">
        <v>81334</v>
      </c>
      <c r="BB131" s="46" t="n">
        <v>1193602</v>
      </c>
      <c r="BC131" s="46" t="n">
        <v>933104</v>
      </c>
      <c r="BD131" s="46" t="n">
        <v>120084</v>
      </c>
      <c r="BE131" s="46" t="n">
        <v>176570</v>
      </c>
      <c r="BF131" s="46" t="n">
        <v>2540400</v>
      </c>
      <c r="BG131" s="46" t="n">
        <v>1996722</v>
      </c>
      <c r="BH131" s="46" t="n">
        <v>20914</v>
      </c>
      <c r="BI131" s="46" t="n">
        <v>34973</v>
      </c>
      <c r="BJ131" s="46" t="n">
        <v>407410</v>
      </c>
      <c r="BK131" s="46" t="n">
        <v>363177</v>
      </c>
      <c r="BL131" s="46" t="n">
        <v>6485</v>
      </c>
      <c r="BM131" s="46" t="n">
        <v>8808</v>
      </c>
      <c r="BN131" s="46" t="n">
        <v>98182</v>
      </c>
      <c r="BO131" s="46" t="n">
        <v>112955</v>
      </c>
      <c r="BP131" s="46" t="n">
        <v>6510</v>
      </c>
      <c r="BQ131" s="46" t="n">
        <v>11773</v>
      </c>
      <c r="BR131" s="46" t="n">
        <v>122260</v>
      </c>
      <c r="BS131" s="46" t="n">
        <v>114558</v>
      </c>
      <c r="BT131" s="46" t="n">
        <v>2753</v>
      </c>
      <c r="BU131" s="46" t="n">
        <v>6466</v>
      </c>
      <c r="BV131" s="46" t="n">
        <v>58158</v>
      </c>
      <c r="BW131" s="46" t="n">
        <v>47595</v>
      </c>
      <c r="BX131" s="46" t="n">
        <v>1692</v>
      </c>
      <c r="BY131" s="46" t="n">
        <v>3120</v>
      </c>
      <c r="BZ131" s="46" t="n">
        <v>39736</v>
      </c>
      <c r="CA131" s="46" t="n">
        <v>29498</v>
      </c>
      <c r="CB131" s="46" t="n">
        <v>1237</v>
      </c>
      <c r="CC131" s="46" t="n">
        <v>1796</v>
      </c>
      <c r="CD131" s="46" t="n">
        <v>32821</v>
      </c>
      <c r="CE131" s="46" t="n">
        <v>21574</v>
      </c>
      <c r="CF131" s="46" t="n">
        <v>2237</v>
      </c>
      <c r="CG131" s="46" t="n">
        <v>3010</v>
      </c>
      <c r="CH131" s="46" t="n">
        <v>56251</v>
      </c>
      <c r="CI131" s="46" t="n">
        <v>36993</v>
      </c>
      <c r="CJ131" s="46" t="n">
        <v>20729</v>
      </c>
      <c r="CK131" s="46" t="n">
        <v>37113</v>
      </c>
      <c r="CL131" s="46" t="n">
        <v>399326</v>
      </c>
      <c r="CM131" s="46" t="n">
        <v>357815</v>
      </c>
      <c r="CN131" s="46" t="n">
        <v>5977</v>
      </c>
      <c r="CO131" s="46" t="n">
        <v>8583</v>
      </c>
      <c r="CP131" s="46" t="n">
        <v>91822</v>
      </c>
      <c r="CQ131" s="46" t="n">
        <v>103261</v>
      </c>
      <c r="CR131" s="46" t="n">
        <v>6567</v>
      </c>
      <c r="CS131" s="46" t="n">
        <v>12953</v>
      </c>
      <c r="CT131" s="46" t="n">
        <v>121527</v>
      </c>
      <c r="CU131" s="46" t="n">
        <v>114006</v>
      </c>
      <c r="CV131" s="46" t="n">
        <v>3049</v>
      </c>
      <c r="CW131" s="46" t="n">
        <v>7508</v>
      </c>
      <c r="CX131" s="46" t="n">
        <v>62789</v>
      </c>
      <c r="CY131" s="46" t="n">
        <v>52808</v>
      </c>
      <c r="CZ131" s="46" t="n">
        <v>1895</v>
      </c>
      <c r="DA131" s="46" t="n">
        <v>3527</v>
      </c>
      <c r="DB131" s="46" t="n">
        <v>41526</v>
      </c>
      <c r="DC131" s="46" t="n">
        <v>32942</v>
      </c>
      <c r="DD131" s="46" t="n">
        <v>1243</v>
      </c>
      <c r="DE131" s="46" t="n">
        <v>1867</v>
      </c>
      <c r="DF131" s="46" t="n">
        <v>31982</v>
      </c>
      <c r="DG131" s="46" t="n">
        <v>21594</v>
      </c>
      <c r="DH131" s="46" t="n">
        <v>1998</v>
      </c>
      <c r="DI131" s="46" t="n">
        <v>2675</v>
      </c>
      <c r="DJ131" s="46" t="n">
        <v>49677</v>
      </c>
      <c r="DK131" s="46" t="n">
        <v>33202</v>
      </c>
      <c r="DL131" s="46" t="n">
        <v>32520</v>
      </c>
      <c r="DM131" s="46" t="n">
        <v>55524</v>
      </c>
      <c r="DN131" s="46" t="n">
        <v>587754</v>
      </c>
      <c r="DO131" s="46" t="n">
        <v>569612</v>
      </c>
      <c r="DP131" s="46" t="n">
        <v>11307</v>
      </c>
      <c r="DQ131" s="46" t="n">
        <v>15836</v>
      </c>
      <c r="DR131" s="46" t="n">
        <v>168269</v>
      </c>
      <c r="DS131" s="46" t="n">
        <v>198402</v>
      </c>
      <c r="DT131" s="46" t="n">
        <v>9291</v>
      </c>
      <c r="DU131" s="46" t="n">
        <v>18147</v>
      </c>
      <c r="DV131" s="47" t="n">
        <v>167074</v>
      </c>
      <c r="DW131" s="47" t="n">
        <v>164959</v>
      </c>
      <c r="DX131" s="47" t="n">
        <v>4273</v>
      </c>
      <c r="DY131" s="47" t="n">
        <v>10136</v>
      </c>
      <c r="DZ131" s="47" t="n">
        <v>84270</v>
      </c>
      <c r="EA131" s="47" t="n">
        <v>75088</v>
      </c>
      <c r="EB131" s="47" t="n">
        <v>2753</v>
      </c>
      <c r="EC131" s="47" t="n">
        <v>4857</v>
      </c>
      <c r="ED131" s="47" t="n">
        <v>56947</v>
      </c>
      <c r="EE131" s="47" t="n">
        <v>49170</v>
      </c>
      <c r="EF131" s="47" t="n">
        <v>1737</v>
      </c>
      <c r="EG131" s="47" t="n">
        <v>2425</v>
      </c>
      <c r="EH131" s="47" t="n">
        <v>40907</v>
      </c>
      <c r="EI131" s="47" t="n">
        <v>30535</v>
      </c>
      <c r="EJ131" s="47" t="n">
        <v>3159</v>
      </c>
      <c r="EK131" s="47" t="n">
        <v>4123</v>
      </c>
      <c r="EL131" s="47" t="n">
        <v>70283</v>
      </c>
      <c r="EM131" s="47" t="n">
        <v>51456</v>
      </c>
      <c r="EN131" s="48"/>
      <c r="EO131" s="48"/>
      <c r="EP131" s="48"/>
      <c r="EQ131" s="48"/>
      <c r="ER131" s="48"/>
      <c r="ES131" s="48"/>
      <c r="ET131" s="48"/>
      <c r="EU131" s="48"/>
    </row>
    <row r="132" customFormat="false" ht="11.25" hidden="false" customHeight="true" outlineLevel="0" collapsed="false">
      <c r="A132" s="43" t="n">
        <v>18</v>
      </c>
      <c r="B132" s="44" t="s">
        <v>58</v>
      </c>
      <c r="C132" s="33" t="s">
        <v>25</v>
      </c>
      <c r="D132" s="45" t="n">
        <v>696961</v>
      </c>
      <c r="E132" s="45" t="n">
        <v>1349694</v>
      </c>
      <c r="F132" s="45" t="n">
        <v>24891065</v>
      </c>
      <c r="G132" s="45" t="n">
        <v>25320823</v>
      </c>
      <c r="H132" s="45" t="n">
        <v>77977</v>
      </c>
      <c r="I132" s="45" t="n">
        <v>114907</v>
      </c>
      <c r="J132" s="45" t="n">
        <v>2093027</v>
      </c>
      <c r="K132" s="45" t="n">
        <v>2675079</v>
      </c>
      <c r="L132" s="45" t="n">
        <v>160222</v>
      </c>
      <c r="M132" s="45" t="n">
        <v>328157</v>
      </c>
      <c r="N132" s="45" t="n">
        <v>5268305</v>
      </c>
      <c r="O132" s="45" t="n">
        <v>5781301</v>
      </c>
      <c r="P132" s="45" t="n">
        <v>126882</v>
      </c>
      <c r="Q132" s="45" t="n">
        <v>329769</v>
      </c>
      <c r="R132" s="45" t="n">
        <v>4529769</v>
      </c>
      <c r="S132" s="45" t="n">
        <v>4662823</v>
      </c>
      <c r="T132" s="45" t="n">
        <v>114357</v>
      </c>
      <c r="U132" s="45" t="n">
        <v>228406</v>
      </c>
      <c r="V132" s="45" t="n">
        <v>4271472</v>
      </c>
      <c r="W132" s="45" t="n">
        <v>4230063</v>
      </c>
      <c r="X132" s="45" t="n">
        <v>107903</v>
      </c>
      <c r="Y132" s="45" t="n">
        <v>172705</v>
      </c>
      <c r="Z132" s="45" t="n">
        <v>4301138</v>
      </c>
      <c r="AA132" s="45" t="n">
        <v>4000414</v>
      </c>
      <c r="AB132" s="46" t="n">
        <v>109620</v>
      </c>
      <c r="AC132" s="46" t="n">
        <v>175750</v>
      </c>
      <c r="AD132" s="46" t="n">
        <v>4427352</v>
      </c>
      <c r="AE132" s="46" t="n">
        <v>3971140</v>
      </c>
      <c r="AF132" s="46" t="n">
        <v>633665</v>
      </c>
      <c r="AG132" s="46" t="n">
        <v>1237555</v>
      </c>
      <c r="AH132" s="46" t="n">
        <v>22762031</v>
      </c>
      <c r="AI132" s="46" t="n">
        <v>23041771</v>
      </c>
      <c r="AJ132" s="46" t="n">
        <v>63965</v>
      </c>
      <c r="AK132" s="46" t="n">
        <v>94927</v>
      </c>
      <c r="AL132" s="46" t="n">
        <v>1725810</v>
      </c>
      <c r="AM132" s="46" t="n">
        <v>2191698</v>
      </c>
      <c r="AN132" s="46" t="n">
        <v>136888</v>
      </c>
      <c r="AO132" s="46" t="n">
        <v>285609</v>
      </c>
      <c r="AP132" s="46" t="n">
        <v>4503920</v>
      </c>
      <c r="AQ132" s="46" t="n">
        <v>4935645</v>
      </c>
      <c r="AR132" s="46" t="n">
        <v>116311</v>
      </c>
      <c r="AS132" s="46" t="n">
        <v>304955</v>
      </c>
      <c r="AT132" s="46" t="n">
        <v>4146560</v>
      </c>
      <c r="AU132" s="46" t="n">
        <v>4275029</v>
      </c>
      <c r="AV132" s="46" t="n">
        <v>107435</v>
      </c>
      <c r="AW132" s="46" t="n">
        <v>215934</v>
      </c>
      <c r="AX132" s="46" t="n">
        <v>4005261</v>
      </c>
      <c r="AY132" s="46" t="n">
        <v>3976259</v>
      </c>
      <c r="AZ132" s="46" t="n">
        <v>103483</v>
      </c>
      <c r="BA132" s="46" t="n">
        <v>166186</v>
      </c>
      <c r="BB132" s="46" t="n">
        <v>4121475</v>
      </c>
      <c r="BC132" s="46" t="n">
        <v>3837319</v>
      </c>
      <c r="BD132" s="46" t="n">
        <v>105583</v>
      </c>
      <c r="BE132" s="46" t="n">
        <v>169944</v>
      </c>
      <c r="BF132" s="46" t="n">
        <v>4259003</v>
      </c>
      <c r="BG132" s="46" t="n">
        <v>3825818</v>
      </c>
      <c r="BH132" s="46" t="n">
        <v>21507</v>
      </c>
      <c r="BI132" s="46" t="n">
        <v>36712</v>
      </c>
      <c r="BJ132" s="46" t="n">
        <v>737073</v>
      </c>
      <c r="BK132" s="46" t="n">
        <v>776330</v>
      </c>
      <c r="BL132" s="46" t="n">
        <v>4474</v>
      </c>
      <c r="BM132" s="46" t="n">
        <v>6159</v>
      </c>
      <c r="BN132" s="46" t="n">
        <v>111477</v>
      </c>
      <c r="BO132" s="46" t="n">
        <v>154890</v>
      </c>
      <c r="BP132" s="46" t="n">
        <v>8284</v>
      </c>
      <c r="BQ132" s="46" t="n">
        <v>13887</v>
      </c>
      <c r="BR132" s="46" t="n">
        <v>269883</v>
      </c>
      <c r="BS132" s="46" t="n">
        <v>300827</v>
      </c>
      <c r="BT132" s="46" t="n">
        <v>3210</v>
      </c>
      <c r="BU132" s="46" t="n">
        <v>7660</v>
      </c>
      <c r="BV132" s="46" t="n">
        <v>118784</v>
      </c>
      <c r="BW132" s="46" t="n">
        <v>117578</v>
      </c>
      <c r="BX132" s="46" t="n">
        <v>2193</v>
      </c>
      <c r="BY132" s="46" t="n">
        <v>4124</v>
      </c>
      <c r="BZ132" s="46" t="n">
        <v>87326</v>
      </c>
      <c r="CA132" s="46" t="n">
        <v>80530</v>
      </c>
      <c r="CB132" s="46" t="n">
        <v>1560</v>
      </c>
      <c r="CC132" s="46" t="n">
        <v>2279</v>
      </c>
      <c r="CD132" s="46" t="n">
        <v>68766</v>
      </c>
      <c r="CE132" s="46" t="n">
        <v>57503</v>
      </c>
      <c r="CF132" s="46" t="n">
        <v>1786</v>
      </c>
      <c r="CG132" s="46" t="n">
        <v>2603</v>
      </c>
      <c r="CH132" s="46" t="n">
        <v>80835</v>
      </c>
      <c r="CI132" s="46" t="n">
        <v>64998</v>
      </c>
      <c r="CJ132" s="46" t="n">
        <v>21742</v>
      </c>
      <c r="CK132" s="46" t="n">
        <v>39985</v>
      </c>
      <c r="CL132" s="46" t="n">
        <v>751618</v>
      </c>
      <c r="CM132" s="46" t="n">
        <v>779269</v>
      </c>
      <c r="CN132" s="46" t="n">
        <v>4235</v>
      </c>
      <c r="CO132" s="46" t="n">
        <v>6255</v>
      </c>
      <c r="CP132" s="46" t="n">
        <v>110817</v>
      </c>
      <c r="CQ132" s="46" t="n">
        <v>144268</v>
      </c>
      <c r="CR132" s="46" t="n">
        <v>8206</v>
      </c>
      <c r="CS132" s="46" t="n">
        <v>15340</v>
      </c>
      <c r="CT132" s="46" t="n">
        <v>270874</v>
      </c>
      <c r="CU132" s="46" t="n">
        <v>295125</v>
      </c>
      <c r="CV132" s="46" t="n">
        <v>3613</v>
      </c>
      <c r="CW132" s="46" t="n">
        <v>8979</v>
      </c>
      <c r="CX132" s="46" t="n">
        <v>133696</v>
      </c>
      <c r="CY132" s="46" t="n">
        <v>132144</v>
      </c>
      <c r="CZ132" s="46" t="n">
        <v>2268</v>
      </c>
      <c r="DA132" s="46" t="n">
        <v>4357</v>
      </c>
      <c r="DB132" s="46" t="n">
        <v>89946</v>
      </c>
      <c r="DC132" s="46" t="n">
        <v>82875</v>
      </c>
      <c r="DD132" s="46" t="n">
        <v>1640</v>
      </c>
      <c r="DE132" s="46" t="n">
        <v>2478</v>
      </c>
      <c r="DF132" s="46" t="n">
        <v>69069</v>
      </c>
      <c r="DG132" s="46" t="n">
        <v>60383</v>
      </c>
      <c r="DH132" s="46" t="n">
        <v>1780</v>
      </c>
      <c r="DI132" s="46" t="n">
        <v>2576</v>
      </c>
      <c r="DJ132" s="46" t="n">
        <v>77212</v>
      </c>
      <c r="DK132" s="46" t="n">
        <v>64471</v>
      </c>
      <c r="DL132" s="46" t="n">
        <v>41554</v>
      </c>
      <c r="DM132" s="46" t="n">
        <v>72154</v>
      </c>
      <c r="DN132" s="46" t="n">
        <v>1377416</v>
      </c>
      <c r="DO132" s="46" t="n">
        <v>1499782</v>
      </c>
      <c r="DP132" s="46" t="n">
        <v>9777</v>
      </c>
      <c r="DQ132" s="46" t="n">
        <v>13725</v>
      </c>
      <c r="DR132" s="46" t="n">
        <v>256399</v>
      </c>
      <c r="DS132" s="46" t="n">
        <v>339111</v>
      </c>
      <c r="DT132" s="46" t="n">
        <v>15128</v>
      </c>
      <c r="DU132" s="46" t="n">
        <v>27208</v>
      </c>
      <c r="DV132" s="47" t="n">
        <v>493511</v>
      </c>
      <c r="DW132" s="47" t="n">
        <v>550530</v>
      </c>
      <c r="DX132" s="47" t="n">
        <v>6958</v>
      </c>
      <c r="DY132" s="47" t="n">
        <v>15835</v>
      </c>
      <c r="DZ132" s="47" t="n">
        <v>249511</v>
      </c>
      <c r="EA132" s="47" t="n">
        <v>255649</v>
      </c>
      <c r="EB132" s="47" t="n">
        <v>4654</v>
      </c>
      <c r="EC132" s="47" t="n">
        <v>8115</v>
      </c>
      <c r="ED132" s="47" t="n">
        <v>176264</v>
      </c>
      <c r="EE132" s="47" t="n">
        <v>170927</v>
      </c>
      <c r="EF132" s="47" t="n">
        <v>2780</v>
      </c>
      <c r="EG132" s="47" t="n">
        <v>4041</v>
      </c>
      <c r="EH132" s="47" t="n">
        <v>110593</v>
      </c>
      <c r="EI132" s="47" t="n">
        <v>102712</v>
      </c>
      <c r="EJ132" s="47" t="n">
        <v>2257</v>
      </c>
      <c r="EK132" s="47" t="n">
        <v>3230</v>
      </c>
      <c r="EL132" s="47" t="n">
        <v>91136</v>
      </c>
      <c r="EM132" s="47" t="n">
        <v>80850</v>
      </c>
      <c r="EN132" s="48"/>
      <c r="EO132" s="48"/>
      <c r="EP132" s="48"/>
      <c r="EQ132" s="48"/>
      <c r="ER132" s="48"/>
      <c r="ES132" s="48"/>
      <c r="ET132" s="48"/>
      <c r="EU132" s="48"/>
    </row>
    <row r="133" customFormat="false" ht="11.25" hidden="false" customHeight="true" outlineLevel="0" collapsed="false">
      <c r="A133" s="43" t="n">
        <v>18</v>
      </c>
      <c r="B133" s="44" t="s">
        <v>58</v>
      </c>
      <c r="C133" s="33" t="s">
        <v>26</v>
      </c>
      <c r="D133" s="45" t="n">
        <v>407610</v>
      </c>
      <c r="E133" s="45" t="n">
        <v>922840</v>
      </c>
      <c r="F133" s="45" t="n">
        <v>24666860</v>
      </c>
      <c r="G133" s="45" t="n">
        <v>25121951</v>
      </c>
      <c r="H133" s="45" t="n">
        <v>16772</v>
      </c>
      <c r="I133" s="45" t="n">
        <v>29323</v>
      </c>
      <c r="J133" s="45" t="n">
        <v>762503</v>
      </c>
      <c r="K133" s="45" t="n">
        <v>1001781</v>
      </c>
      <c r="L133" s="45" t="n">
        <v>73686</v>
      </c>
      <c r="M133" s="45" t="n">
        <v>185268</v>
      </c>
      <c r="N133" s="45" t="n">
        <v>4065508</v>
      </c>
      <c r="O133" s="45" t="n">
        <v>4503779</v>
      </c>
      <c r="P133" s="45" t="n">
        <v>78957</v>
      </c>
      <c r="Q133" s="45" t="n">
        <v>239899</v>
      </c>
      <c r="R133" s="45" t="n">
        <v>4716680</v>
      </c>
      <c r="S133" s="45" t="n">
        <v>4867310</v>
      </c>
      <c r="T133" s="45" t="n">
        <v>81794</v>
      </c>
      <c r="U133" s="45" t="n">
        <v>192184</v>
      </c>
      <c r="V133" s="45" t="n">
        <v>5078215</v>
      </c>
      <c r="W133" s="45" t="n">
        <v>5065068</v>
      </c>
      <c r="X133" s="45" t="n">
        <v>84060</v>
      </c>
      <c r="Y133" s="45" t="n">
        <v>156292</v>
      </c>
      <c r="Z133" s="45" t="n">
        <v>5420054</v>
      </c>
      <c r="AA133" s="45" t="n">
        <v>5214383</v>
      </c>
      <c r="AB133" s="46" t="n">
        <v>72341</v>
      </c>
      <c r="AC133" s="46" t="n">
        <v>119874</v>
      </c>
      <c r="AD133" s="46" t="n">
        <v>4623897</v>
      </c>
      <c r="AE133" s="46" t="n">
        <v>4469627</v>
      </c>
      <c r="AF133" s="46" t="n">
        <v>377565</v>
      </c>
      <c r="AG133" s="46" t="n">
        <v>860658</v>
      </c>
      <c r="AH133" s="46" t="n">
        <v>22962967</v>
      </c>
      <c r="AI133" s="46" t="n">
        <v>23287782</v>
      </c>
      <c r="AJ133" s="46" t="n">
        <v>13588</v>
      </c>
      <c r="AK133" s="46" t="n">
        <v>24156</v>
      </c>
      <c r="AL133" s="46" t="n">
        <v>627407</v>
      </c>
      <c r="AM133" s="46" t="n">
        <v>811992</v>
      </c>
      <c r="AN133" s="46" t="n">
        <v>62961</v>
      </c>
      <c r="AO133" s="46" t="n">
        <v>162449</v>
      </c>
      <c r="AP133" s="46" t="n">
        <v>3491249</v>
      </c>
      <c r="AQ133" s="46" t="n">
        <v>3851660</v>
      </c>
      <c r="AR133" s="46" t="n">
        <v>72629</v>
      </c>
      <c r="AS133" s="46" t="n">
        <v>223192</v>
      </c>
      <c r="AT133" s="46" t="n">
        <v>4344848</v>
      </c>
      <c r="AU133" s="46" t="n">
        <v>4479587</v>
      </c>
      <c r="AV133" s="46" t="n">
        <v>77614</v>
      </c>
      <c r="AW133" s="46" t="n">
        <v>183569</v>
      </c>
      <c r="AX133" s="46" t="n">
        <v>4817809</v>
      </c>
      <c r="AY133" s="46" t="n">
        <v>4807752</v>
      </c>
      <c r="AZ133" s="46" t="n">
        <v>81060</v>
      </c>
      <c r="BA133" s="46" t="n">
        <v>151323</v>
      </c>
      <c r="BB133" s="46" t="n">
        <v>5224151</v>
      </c>
      <c r="BC133" s="46" t="n">
        <v>5029423</v>
      </c>
      <c r="BD133" s="46" t="n">
        <v>69713</v>
      </c>
      <c r="BE133" s="46" t="n">
        <v>115969</v>
      </c>
      <c r="BF133" s="46" t="n">
        <v>4457500</v>
      </c>
      <c r="BG133" s="46" t="n">
        <v>4307364</v>
      </c>
      <c r="BH133" s="46" t="n">
        <v>11384</v>
      </c>
      <c r="BI133" s="46" t="n">
        <v>21958</v>
      </c>
      <c r="BJ133" s="46" t="n">
        <v>653958</v>
      </c>
      <c r="BK133" s="46" t="n">
        <v>698227</v>
      </c>
      <c r="BL133" s="46" t="n">
        <v>1239</v>
      </c>
      <c r="BM133" s="46" t="n">
        <v>1706</v>
      </c>
      <c r="BN133" s="46" t="n">
        <v>50684</v>
      </c>
      <c r="BO133" s="46" t="n">
        <v>74161</v>
      </c>
      <c r="BP133" s="46" t="n">
        <v>4134</v>
      </c>
      <c r="BQ133" s="46" t="n">
        <v>7733</v>
      </c>
      <c r="BR133" s="46" t="n">
        <v>213825</v>
      </c>
      <c r="BS133" s="46" t="n">
        <v>253176</v>
      </c>
      <c r="BT133" s="46" t="n">
        <v>2088</v>
      </c>
      <c r="BU133" s="46" t="n">
        <v>5491</v>
      </c>
      <c r="BV133" s="46" t="n">
        <v>121682</v>
      </c>
      <c r="BW133" s="46" t="n">
        <v>128010</v>
      </c>
      <c r="BX133" s="46" t="n">
        <v>1440</v>
      </c>
      <c r="BY133" s="46" t="n">
        <v>3003</v>
      </c>
      <c r="BZ133" s="46" t="n">
        <v>92160</v>
      </c>
      <c r="CA133" s="46" t="n">
        <v>89048</v>
      </c>
      <c r="CB133" s="46" t="n">
        <v>1220</v>
      </c>
      <c r="CC133" s="46" t="n">
        <v>2099</v>
      </c>
      <c r="CD133" s="46" t="n">
        <v>91136</v>
      </c>
      <c r="CE133" s="46" t="n">
        <v>76115</v>
      </c>
      <c r="CF133" s="46" t="n">
        <v>1263</v>
      </c>
      <c r="CG133" s="46" t="n">
        <v>1926</v>
      </c>
      <c r="CH133" s="46" t="n">
        <v>84469</v>
      </c>
      <c r="CI133" s="46" t="n">
        <v>77714</v>
      </c>
      <c r="CJ133" s="46" t="n">
        <v>11034</v>
      </c>
      <c r="CK133" s="46" t="n">
        <v>22480</v>
      </c>
      <c r="CL133" s="46" t="n">
        <v>639086</v>
      </c>
      <c r="CM133" s="46" t="n">
        <v>675467</v>
      </c>
      <c r="CN133" s="46" t="n">
        <v>1037</v>
      </c>
      <c r="CO133" s="46" t="n">
        <v>1521</v>
      </c>
      <c r="CP133" s="46" t="n">
        <v>43740</v>
      </c>
      <c r="CQ133" s="46" t="n">
        <v>62144</v>
      </c>
      <c r="CR133" s="46" t="n">
        <v>3992</v>
      </c>
      <c r="CS133" s="46" t="n">
        <v>8097</v>
      </c>
      <c r="CT133" s="46" t="n">
        <v>214785</v>
      </c>
      <c r="CU133" s="46" t="n">
        <v>243195</v>
      </c>
      <c r="CV133" s="46" t="n">
        <v>2302</v>
      </c>
      <c r="CW133" s="46" t="n">
        <v>6285</v>
      </c>
      <c r="CX133" s="46" t="n">
        <v>138156</v>
      </c>
      <c r="CY133" s="46" t="n">
        <v>141367</v>
      </c>
      <c r="CZ133" s="46" t="n">
        <v>1390</v>
      </c>
      <c r="DA133" s="46" t="n">
        <v>2961</v>
      </c>
      <c r="DB133" s="46" t="n">
        <v>90310</v>
      </c>
      <c r="DC133" s="46" t="n">
        <v>86050</v>
      </c>
      <c r="DD133" s="46" t="n">
        <v>1100</v>
      </c>
      <c r="DE133" s="46" t="n">
        <v>1799</v>
      </c>
      <c r="DF133" s="46" t="n">
        <v>74257</v>
      </c>
      <c r="DG133" s="46" t="n">
        <v>67536</v>
      </c>
      <c r="DH133" s="46" t="n">
        <v>1213</v>
      </c>
      <c r="DI133" s="46" t="n">
        <v>1817</v>
      </c>
      <c r="DJ133" s="46" t="n">
        <v>77836</v>
      </c>
      <c r="DK133" s="46" t="n">
        <v>75174</v>
      </c>
      <c r="DL133" s="46" t="n">
        <v>19011</v>
      </c>
      <c r="DM133" s="46" t="n">
        <v>39702</v>
      </c>
      <c r="DN133" s="46" t="n">
        <v>1064805</v>
      </c>
      <c r="DO133" s="46" t="n">
        <v>1158701</v>
      </c>
      <c r="DP133" s="46" t="n">
        <v>2147</v>
      </c>
      <c r="DQ133" s="46" t="n">
        <v>3646</v>
      </c>
      <c r="DR133" s="46" t="n">
        <v>91355</v>
      </c>
      <c r="DS133" s="46" t="n">
        <v>127644</v>
      </c>
      <c r="DT133" s="46" t="n">
        <v>6733</v>
      </c>
      <c r="DU133" s="46" t="n">
        <v>14722</v>
      </c>
      <c r="DV133" s="47" t="n">
        <v>359473</v>
      </c>
      <c r="DW133" s="47" t="n">
        <v>408923</v>
      </c>
      <c r="DX133" s="47" t="n">
        <v>4026</v>
      </c>
      <c r="DY133" s="47" t="n">
        <v>10422</v>
      </c>
      <c r="DZ133" s="47" t="n">
        <v>233675</v>
      </c>
      <c r="EA133" s="47" t="n">
        <v>246356</v>
      </c>
      <c r="EB133" s="47" t="n">
        <v>2790</v>
      </c>
      <c r="EC133" s="47" t="n">
        <v>5654</v>
      </c>
      <c r="ED133" s="47" t="n">
        <v>170095</v>
      </c>
      <c r="EE133" s="47" t="n">
        <v>171264</v>
      </c>
      <c r="EF133" s="47" t="n">
        <v>1900</v>
      </c>
      <c r="EG133" s="47" t="n">
        <v>3170</v>
      </c>
      <c r="EH133" s="47" t="n">
        <v>121645</v>
      </c>
      <c r="EI133" s="47" t="n">
        <v>117423</v>
      </c>
      <c r="EJ133" s="47" t="n">
        <v>1415</v>
      </c>
      <c r="EK133" s="47" t="n">
        <v>2088</v>
      </c>
      <c r="EL133" s="47" t="n">
        <v>88560</v>
      </c>
      <c r="EM133" s="47" t="n">
        <v>87088</v>
      </c>
      <c r="EN133" s="48"/>
      <c r="EO133" s="48"/>
      <c r="EP133" s="48"/>
      <c r="EQ133" s="48"/>
      <c r="ER133" s="48"/>
      <c r="ES133" s="48"/>
      <c r="ET133" s="48"/>
      <c r="EU133" s="48"/>
    </row>
    <row r="134" customFormat="false" ht="11.25" hidden="false" customHeight="true" outlineLevel="0" collapsed="false">
      <c r="A134" s="43" t="n">
        <v>18</v>
      </c>
      <c r="B134" s="44" t="s">
        <v>58</v>
      </c>
      <c r="C134" s="33" t="s">
        <v>27</v>
      </c>
      <c r="D134" s="45" t="n">
        <v>269495</v>
      </c>
      <c r="E134" s="45" t="n">
        <v>698737</v>
      </c>
      <c r="F134" s="45" t="n">
        <v>22693003</v>
      </c>
      <c r="G134" s="45" t="n">
        <v>23335977</v>
      </c>
      <c r="H134" s="45" t="n">
        <v>3966</v>
      </c>
      <c r="I134" s="45" t="n">
        <v>8043</v>
      </c>
      <c r="J134" s="45" t="n">
        <v>242106</v>
      </c>
      <c r="K134" s="45" t="n">
        <v>333499</v>
      </c>
      <c r="L134" s="45" t="n">
        <v>38679</v>
      </c>
      <c r="M134" s="45" t="n">
        <v>112956</v>
      </c>
      <c r="N134" s="45" t="n">
        <v>2974036</v>
      </c>
      <c r="O134" s="45" t="n">
        <v>3328973</v>
      </c>
      <c r="P134" s="45" t="n">
        <v>55293</v>
      </c>
      <c r="Q134" s="45" t="n">
        <v>193084</v>
      </c>
      <c r="R134" s="45" t="n">
        <v>4588539</v>
      </c>
      <c r="S134" s="45" t="n">
        <v>4795768</v>
      </c>
      <c r="T134" s="45" t="n">
        <v>60245</v>
      </c>
      <c r="U134" s="45" t="n">
        <v>166631</v>
      </c>
      <c r="V134" s="45" t="n">
        <v>5171222</v>
      </c>
      <c r="W134" s="45" t="n">
        <v>5229478</v>
      </c>
      <c r="X134" s="45" t="n">
        <v>61782</v>
      </c>
      <c r="Y134" s="45" t="n">
        <v>127740</v>
      </c>
      <c r="Z134" s="45" t="n">
        <v>5430687</v>
      </c>
      <c r="AA134" s="45" t="n">
        <v>5355510</v>
      </c>
      <c r="AB134" s="46" t="n">
        <v>49530</v>
      </c>
      <c r="AC134" s="46" t="n">
        <v>90283</v>
      </c>
      <c r="AD134" s="46" t="n">
        <v>4286410</v>
      </c>
      <c r="AE134" s="46" t="n">
        <v>4292747</v>
      </c>
      <c r="AF134" s="46" t="n">
        <v>253085</v>
      </c>
      <c r="AG134" s="46" t="n">
        <v>658943</v>
      </c>
      <c r="AH134" s="46" t="n">
        <v>21389387</v>
      </c>
      <c r="AI134" s="46" t="n">
        <v>21921317</v>
      </c>
      <c r="AJ134" s="46" t="n">
        <v>3176</v>
      </c>
      <c r="AK134" s="46" t="n">
        <v>6585</v>
      </c>
      <c r="AL134" s="46" t="n">
        <v>197836</v>
      </c>
      <c r="AM134" s="46" t="n">
        <v>266540</v>
      </c>
      <c r="AN134" s="46" t="n">
        <v>33359</v>
      </c>
      <c r="AO134" s="46" t="n">
        <v>99546</v>
      </c>
      <c r="AP134" s="46" t="n">
        <v>2587159</v>
      </c>
      <c r="AQ134" s="46" t="n">
        <v>2871757</v>
      </c>
      <c r="AR134" s="46" t="n">
        <v>51390</v>
      </c>
      <c r="AS134" s="46" t="n">
        <v>181176</v>
      </c>
      <c r="AT134" s="46" t="n">
        <v>4273058</v>
      </c>
      <c r="AU134" s="46" t="n">
        <v>4458444</v>
      </c>
      <c r="AV134" s="46" t="n">
        <v>57488</v>
      </c>
      <c r="AW134" s="46" t="n">
        <v>159981</v>
      </c>
      <c r="AX134" s="46" t="n">
        <v>4928547</v>
      </c>
      <c r="AY134" s="46" t="n">
        <v>4991107</v>
      </c>
      <c r="AZ134" s="46" t="n">
        <v>59811</v>
      </c>
      <c r="BA134" s="46" t="n">
        <v>124162</v>
      </c>
      <c r="BB134" s="46" t="n">
        <v>5258269</v>
      </c>
      <c r="BC134" s="46" t="n">
        <v>5185181</v>
      </c>
      <c r="BD134" s="46" t="n">
        <v>47861</v>
      </c>
      <c r="BE134" s="46" t="n">
        <v>87493</v>
      </c>
      <c r="BF134" s="46" t="n">
        <v>4144515</v>
      </c>
      <c r="BG134" s="46" t="n">
        <v>4148286</v>
      </c>
      <c r="BH134" s="46" t="n">
        <v>6721</v>
      </c>
      <c r="BI134" s="46" t="n">
        <v>15190</v>
      </c>
      <c r="BJ134" s="46" t="n">
        <v>542290</v>
      </c>
      <c r="BK134" s="46" t="n">
        <v>582122</v>
      </c>
      <c r="BL134" s="46" t="n">
        <v>300</v>
      </c>
      <c r="BM134" s="46" t="n">
        <v>482</v>
      </c>
      <c r="BN134" s="46" t="n">
        <v>16480</v>
      </c>
      <c r="BO134" s="46" t="n">
        <v>25344</v>
      </c>
      <c r="BP134" s="46" t="n">
        <v>2098</v>
      </c>
      <c r="BQ134" s="46" t="n">
        <v>4477</v>
      </c>
      <c r="BR134" s="46" t="n">
        <v>149503</v>
      </c>
      <c r="BS134" s="46" t="n">
        <v>181033</v>
      </c>
      <c r="BT134" s="46" t="n">
        <v>1483</v>
      </c>
      <c r="BU134" s="46" t="n">
        <v>4466</v>
      </c>
      <c r="BV134" s="46" t="n">
        <v>121873</v>
      </c>
      <c r="BW134" s="46" t="n">
        <v>128968</v>
      </c>
      <c r="BX134" s="46" t="n">
        <v>1045</v>
      </c>
      <c r="BY134" s="46" t="n">
        <v>2517</v>
      </c>
      <c r="BZ134" s="46" t="n">
        <v>89805</v>
      </c>
      <c r="CA134" s="46" t="n">
        <v>91030</v>
      </c>
      <c r="CB134" s="46" t="n">
        <v>933</v>
      </c>
      <c r="CC134" s="46" t="n">
        <v>1751</v>
      </c>
      <c r="CD134" s="46" t="n">
        <v>86284</v>
      </c>
      <c r="CE134" s="46" t="n">
        <v>81301</v>
      </c>
      <c r="CF134" s="46" t="n">
        <v>862</v>
      </c>
      <c r="CG134" s="46" t="n">
        <v>1497</v>
      </c>
      <c r="CH134" s="46" t="n">
        <v>78343</v>
      </c>
      <c r="CI134" s="46" t="n">
        <v>74444</v>
      </c>
      <c r="CJ134" s="46" t="n">
        <v>6434</v>
      </c>
      <c r="CK134" s="46" t="n">
        <v>15020</v>
      </c>
      <c r="CL134" s="46" t="n">
        <v>514282</v>
      </c>
      <c r="CM134" s="46" t="n">
        <v>555273</v>
      </c>
      <c r="CN134" s="46" t="n">
        <v>288</v>
      </c>
      <c r="CO134" s="46" t="n">
        <v>471</v>
      </c>
      <c r="CP134" s="46" t="n">
        <v>16106</v>
      </c>
      <c r="CQ134" s="46" t="n">
        <v>24576</v>
      </c>
      <c r="CR134" s="46" t="n">
        <v>2064</v>
      </c>
      <c r="CS134" s="46" t="n">
        <v>4822</v>
      </c>
      <c r="CT134" s="46" t="n">
        <v>150749</v>
      </c>
      <c r="CU134" s="46" t="n">
        <v>177582</v>
      </c>
      <c r="CV134" s="46" t="n">
        <v>1509</v>
      </c>
      <c r="CW134" s="46" t="n">
        <v>4539</v>
      </c>
      <c r="CX134" s="46" t="n">
        <v>122073</v>
      </c>
      <c r="CY134" s="46" t="n">
        <v>130341</v>
      </c>
      <c r="CZ134" s="46" t="n">
        <v>1001</v>
      </c>
      <c r="DA134" s="46" t="n">
        <v>2479</v>
      </c>
      <c r="DB134" s="46" t="n">
        <v>86368</v>
      </c>
      <c r="DC134" s="46" t="n">
        <v>86713</v>
      </c>
      <c r="DD134" s="46" t="n">
        <v>795</v>
      </c>
      <c r="DE134" s="46" t="n">
        <v>1418</v>
      </c>
      <c r="DF134" s="46" t="n">
        <v>70470</v>
      </c>
      <c r="DG134" s="46" t="n">
        <v>68833</v>
      </c>
      <c r="DH134" s="46" t="n">
        <v>777</v>
      </c>
      <c r="DI134" s="46" t="n">
        <v>1291</v>
      </c>
      <c r="DJ134" s="46" t="n">
        <v>68514</v>
      </c>
      <c r="DK134" s="46" t="n">
        <v>67225</v>
      </c>
      <c r="DL134" s="46" t="n">
        <v>9976</v>
      </c>
      <c r="DM134" s="46" t="n">
        <v>24774</v>
      </c>
      <c r="DN134" s="46" t="n">
        <v>789334</v>
      </c>
      <c r="DO134" s="46" t="n">
        <v>859386</v>
      </c>
      <c r="DP134" s="46" t="n">
        <v>502</v>
      </c>
      <c r="DQ134" s="46" t="n">
        <v>987</v>
      </c>
      <c r="DR134" s="46" t="n">
        <v>28162</v>
      </c>
      <c r="DS134" s="46" t="n">
        <v>42382</v>
      </c>
      <c r="DT134" s="46" t="n">
        <v>3256</v>
      </c>
      <c r="DU134" s="46" t="n">
        <v>8588</v>
      </c>
      <c r="DV134" s="47" t="n">
        <v>236127</v>
      </c>
      <c r="DW134" s="47" t="n">
        <v>279633</v>
      </c>
      <c r="DX134" s="47" t="n">
        <v>2394</v>
      </c>
      <c r="DY134" s="47" t="n">
        <v>7369</v>
      </c>
      <c r="DZ134" s="47" t="n">
        <v>193408</v>
      </c>
      <c r="EA134" s="47" t="n">
        <v>206982</v>
      </c>
      <c r="EB134" s="47" t="n">
        <v>1756</v>
      </c>
      <c r="EC134" s="47" t="n">
        <v>4171</v>
      </c>
      <c r="ED134" s="47" t="n">
        <v>156306</v>
      </c>
      <c r="EE134" s="47" t="n">
        <v>151657</v>
      </c>
      <c r="EF134" s="47" t="n">
        <v>1176</v>
      </c>
      <c r="EG134" s="47" t="n">
        <v>2160</v>
      </c>
      <c r="EH134" s="47" t="n">
        <v>101947</v>
      </c>
      <c r="EI134" s="47" t="n">
        <v>101495</v>
      </c>
      <c r="EJ134" s="47" t="n">
        <v>892</v>
      </c>
      <c r="EK134" s="47" t="n">
        <v>1499</v>
      </c>
      <c r="EL134" s="47" t="n">
        <v>73381</v>
      </c>
      <c r="EM134" s="47" t="n">
        <v>77235</v>
      </c>
      <c r="EN134" s="48"/>
      <c r="EO134" s="48"/>
      <c r="EP134" s="48"/>
      <c r="EQ134" s="48"/>
      <c r="ER134" s="48"/>
      <c r="ES134" s="48"/>
      <c r="ET134" s="48"/>
      <c r="EU134" s="48"/>
    </row>
    <row r="135" customFormat="false" ht="11.25" hidden="false" customHeight="true" outlineLevel="0" collapsed="false">
      <c r="A135" s="43" t="n">
        <v>18</v>
      </c>
      <c r="B135" s="44" t="s">
        <v>58</v>
      </c>
      <c r="C135" s="33" t="s">
        <v>28</v>
      </c>
      <c r="D135" s="45" t="n">
        <v>329729</v>
      </c>
      <c r="E135" s="45" t="n">
        <v>941917</v>
      </c>
      <c r="F135" s="45" t="n">
        <v>41948550</v>
      </c>
      <c r="G135" s="45" t="n">
        <v>43626310</v>
      </c>
      <c r="H135" s="45" t="n">
        <v>1204</v>
      </c>
      <c r="I135" s="45" t="n">
        <v>2469</v>
      </c>
      <c r="J135" s="45" t="n">
        <v>102605</v>
      </c>
      <c r="K135" s="45" t="n">
        <v>149678</v>
      </c>
      <c r="L135" s="45" t="n">
        <v>31408</v>
      </c>
      <c r="M135" s="45" t="n">
        <v>94711</v>
      </c>
      <c r="N135" s="45" t="n">
        <v>3492117</v>
      </c>
      <c r="O135" s="45" t="n">
        <v>3996337</v>
      </c>
      <c r="P135" s="45" t="n">
        <v>71826</v>
      </c>
      <c r="Q135" s="45" t="n">
        <v>271133</v>
      </c>
      <c r="R135" s="45" t="n">
        <v>8911585</v>
      </c>
      <c r="S135" s="45" t="n">
        <v>9468269</v>
      </c>
      <c r="T135" s="45" t="n">
        <v>88455</v>
      </c>
      <c r="U135" s="45" t="n">
        <v>284104</v>
      </c>
      <c r="V135" s="45" t="n">
        <v>11525975</v>
      </c>
      <c r="W135" s="45" t="n">
        <v>11845753</v>
      </c>
      <c r="X135" s="45" t="n">
        <v>81029</v>
      </c>
      <c r="Y135" s="45" t="n">
        <v>183244</v>
      </c>
      <c r="Z135" s="45" t="n">
        <v>10649470</v>
      </c>
      <c r="AA135" s="45" t="n">
        <v>10797497</v>
      </c>
      <c r="AB135" s="46" t="n">
        <v>55807</v>
      </c>
      <c r="AC135" s="46" t="n">
        <v>106256</v>
      </c>
      <c r="AD135" s="46" t="n">
        <v>7266796</v>
      </c>
      <c r="AE135" s="46" t="n">
        <v>7368774</v>
      </c>
      <c r="AF135" s="46" t="n">
        <v>310693</v>
      </c>
      <c r="AG135" s="46" t="n">
        <v>890489</v>
      </c>
      <c r="AH135" s="46" t="n">
        <v>39649814</v>
      </c>
      <c r="AI135" s="46" t="n">
        <v>41090383</v>
      </c>
      <c r="AJ135" s="46" t="n">
        <v>922</v>
      </c>
      <c r="AK135" s="46" t="n">
        <v>1910</v>
      </c>
      <c r="AL135" s="46" t="n">
        <v>80579</v>
      </c>
      <c r="AM135" s="46" t="n">
        <v>111741</v>
      </c>
      <c r="AN135" s="46" t="n">
        <v>26802</v>
      </c>
      <c r="AO135" s="46" t="n">
        <v>82450</v>
      </c>
      <c r="AP135" s="46" t="n">
        <v>3006266</v>
      </c>
      <c r="AQ135" s="46" t="n">
        <v>3401712</v>
      </c>
      <c r="AR135" s="46" t="n">
        <v>66783</v>
      </c>
      <c r="AS135" s="46" t="n">
        <v>253709</v>
      </c>
      <c r="AT135" s="46" t="n">
        <v>8296387</v>
      </c>
      <c r="AU135" s="46" t="n">
        <v>8793223</v>
      </c>
      <c r="AV135" s="46" t="n">
        <v>84451</v>
      </c>
      <c r="AW135" s="46" t="n">
        <v>272942</v>
      </c>
      <c r="AX135" s="46" t="n">
        <v>11012404</v>
      </c>
      <c r="AY135" s="46" t="n">
        <v>11302080</v>
      </c>
      <c r="AZ135" s="46" t="n">
        <v>78051</v>
      </c>
      <c r="BA135" s="46" t="n">
        <v>177024</v>
      </c>
      <c r="BB135" s="46" t="n">
        <v>10259957</v>
      </c>
      <c r="BC135" s="46" t="n">
        <v>10395182</v>
      </c>
      <c r="BD135" s="46" t="n">
        <v>53684</v>
      </c>
      <c r="BE135" s="46" t="n">
        <v>102454</v>
      </c>
      <c r="BF135" s="46" t="n">
        <v>6994219</v>
      </c>
      <c r="BG135" s="46" t="n">
        <v>7086443</v>
      </c>
      <c r="BH135" s="46" t="n">
        <v>9032</v>
      </c>
      <c r="BI135" s="46" t="n">
        <v>23378</v>
      </c>
      <c r="BJ135" s="46" t="n">
        <v>1112495</v>
      </c>
      <c r="BK135" s="46" t="n">
        <v>1220110</v>
      </c>
      <c r="BL135" s="46" t="n">
        <v>121</v>
      </c>
      <c r="BM135" s="46" t="n">
        <v>207</v>
      </c>
      <c r="BN135" s="46" t="n">
        <v>7849</v>
      </c>
      <c r="BO135" s="46" t="n">
        <v>14142</v>
      </c>
      <c r="BP135" s="46" t="n">
        <v>1995</v>
      </c>
      <c r="BQ135" s="46" t="n">
        <v>4818</v>
      </c>
      <c r="BR135" s="46" t="n">
        <v>204518</v>
      </c>
      <c r="BS135" s="46" t="n">
        <v>258898</v>
      </c>
      <c r="BT135" s="46" t="n">
        <v>2170</v>
      </c>
      <c r="BU135" s="46" t="n">
        <v>7403</v>
      </c>
      <c r="BV135" s="46" t="n">
        <v>264304</v>
      </c>
      <c r="BW135" s="46" t="n">
        <v>295805</v>
      </c>
      <c r="BX135" s="46" t="n">
        <v>1912</v>
      </c>
      <c r="BY135" s="46" t="n">
        <v>5307</v>
      </c>
      <c r="BZ135" s="46" t="n">
        <v>252328</v>
      </c>
      <c r="CA135" s="46" t="n">
        <v>263729</v>
      </c>
      <c r="CB135" s="46" t="n">
        <v>1642</v>
      </c>
      <c r="CC135" s="46" t="n">
        <v>3481</v>
      </c>
      <c r="CD135" s="46" t="n">
        <v>226682</v>
      </c>
      <c r="CE135" s="46" t="n">
        <v>227316</v>
      </c>
      <c r="CF135" s="46" t="n">
        <v>1192</v>
      </c>
      <c r="CG135" s="46" t="n">
        <v>2162</v>
      </c>
      <c r="CH135" s="46" t="n">
        <v>156812</v>
      </c>
      <c r="CI135" s="46" t="n">
        <v>160217</v>
      </c>
      <c r="CJ135" s="46" t="n">
        <v>8353</v>
      </c>
      <c r="CK135" s="46" t="n">
        <v>22270</v>
      </c>
      <c r="CL135" s="46" t="n">
        <v>1036642</v>
      </c>
      <c r="CM135" s="46" t="n">
        <v>1129441</v>
      </c>
      <c r="CN135" s="46" t="n">
        <v>107</v>
      </c>
      <c r="CO135" s="46" t="n">
        <v>195</v>
      </c>
      <c r="CP135" s="46" t="n">
        <v>8473</v>
      </c>
      <c r="CQ135" s="46" t="n">
        <v>12966</v>
      </c>
      <c r="CR135" s="46" t="n">
        <v>2044</v>
      </c>
      <c r="CS135" s="46" t="n">
        <v>5199</v>
      </c>
      <c r="CT135" s="46" t="n">
        <v>219613</v>
      </c>
      <c r="CU135" s="46" t="n">
        <v>269483</v>
      </c>
      <c r="CV135" s="46" t="n">
        <v>2205</v>
      </c>
      <c r="CW135" s="46" t="n">
        <v>7593</v>
      </c>
      <c r="CX135" s="46" t="n">
        <v>275421</v>
      </c>
      <c r="CY135" s="46" t="n">
        <v>300619</v>
      </c>
      <c r="CZ135" s="46" t="n">
        <v>1713</v>
      </c>
      <c r="DA135" s="46" t="n">
        <v>4901</v>
      </c>
      <c r="DB135" s="46" t="n">
        <v>227276</v>
      </c>
      <c r="DC135" s="46" t="n">
        <v>237349</v>
      </c>
      <c r="DD135" s="46" t="n">
        <v>1209</v>
      </c>
      <c r="DE135" s="46" t="n">
        <v>2460</v>
      </c>
      <c r="DF135" s="46" t="n">
        <v>161074</v>
      </c>
      <c r="DG135" s="46" t="n">
        <v>164670</v>
      </c>
      <c r="DH135" s="46" t="n">
        <v>1075</v>
      </c>
      <c r="DI135" s="46" t="n">
        <v>1922</v>
      </c>
      <c r="DJ135" s="46" t="n">
        <v>144782</v>
      </c>
      <c r="DK135" s="46" t="n">
        <v>144352</v>
      </c>
      <c r="DL135" s="46" t="n">
        <v>10683</v>
      </c>
      <c r="DM135" s="46" t="n">
        <v>29158</v>
      </c>
      <c r="DN135" s="46" t="n">
        <v>1262093</v>
      </c>
      <c r="DO135" s="46" t="n">
        <v>1406485</v>
      </c>
      <c r="DP135" s="46" t="n">
        <v>175</v>
      </c>
      <c r="DQ135" s="46" t="n">
        <v>364</v>
      </c>
      <c r="DR135" s="46" t="n">
        <v>13552</v>
      </c>
      <c r="DS135" s="46" t="n">
        <v>24970</v>
      </c>
      <c r="DT135" s="46" t="n">
        <v>2562</v>
      </c>
      <c r="DU135" s="46" t="n">
        <v>7062</v>
      </c>
      <c r="DV135" s="47" t="n">
        <v>266237</v>
      </c>
      <c r="DW135" s="47" t="n">
        <v>325141</v>
      </c>
      <c r="DX135" s="47" t="n">
        <v>2838</v>
      </c>
      <c r="DY135" s="47" t="n">
        <v>9831</v>
      </c>
      <c r="DZ135" s="47" t="n">
        <v>339775</v>
      </c>
      <c r="EA135" s="47" t="n">
        <v>374426</v>
      </c>
      <c r="EB135" s="47" t="n">
        <v>2291</v>
      </c>
      <c r="EC135" s="47" t="n">
        <v>6261</v>
      </c>
      <c r="ED135" s="47" t="n">
        <v>286294</v>
      </c>
      <c r="EE135" s="47" t="n">
        <v>306323</v>
      </c>
      <c r="EF135" s="47" t="n">
        <v>1769</v>
      </c>
      <c r="EG135" s="47" t="n">
        <v>3760</v>
      </c>
      <c r="EH135" s="47" t="n">
        <v>228438</v>
      </c>
      <c r="EI135" s="47" t="n">
        <v>237645</v>
      </c>
      <c r="EJ135" s="47" t="n">
        <v>1048</v>
      </c>
      <c r="EK135" s="47" t="n">
        <v>1880</v>
      </c>
      <c r="EL135" s="47" t="n">
        <v>127794</v>
      </c>
      <c r="EM135" s="47" t="n">
        <v>137978</v>
      </c>
      <c r="EN135" s="48"/>
      <c r="EO135" s="48"/>
      <c r="EP135" s="48"/>
      <c r="EQ135" s="48"/>
      <c r="ER135" s="48"/>
      <c r="ES135" s="48"/>
      <c r="ET135" s="48"/>
      <c r="EU135" s="48"/>
    </row>
    <row r="136" customFormat="false" ht="11.25" hidden="false" customHeight="true" outlineLevel="0" collapsed="false">
      <c r="A136" s="43" t="n">
        <v>18</v>
      </c>
      <c r="B136" s="44" t="s">
        <v>58</v>
      </c>
      <c r="C136" s="33" t="s">
        <v>29</v>
      </c>
      <c r="D136" s="45" t="n">
        <v>85664</v>
      </c>
      <c r="E136" s="45" t="n">
        <v>257378</v>
      </c>
      <c r="F136" s="45" t="n">
        <v>35718099</v>
      </c>
      <c r="G136" s="45" t="n">
        <v>40385926</v>
      </c>
      <c r="H136" s="45" t="n">
        <v>115</v>
      </c>
      <c r="I136" s="45" t="n">
        <v>233</v>
      </c>
      <c r="J136" s="45" t="n">
        <v>40801</v>
      </c>
      <c r="K136" s="45" t="n">
        <v>63885</v>
      </c>
      <c r="L136" s="45" t="n">
        <v>3572</v>
      </c>
      <c r="M136" s="45" t="n">
        <v>10716</v>
      </c>
      <c r="N136" s="45" t="n">
        <v>1056990</v>
      </c>
      <c r="O136" s="45" t="n">
        <v>1334686</v>
      </c>
      <c r="P136" s="45" t="n">
        <v>15886</v>
      </c>
      <c r="Q136" s="45" t="n">
        <v>63153</v>
      </c>
      <c r="R136" s="45" t="n">
        <v>5475712</v>
      </c>
      <c r="S136" s="45" t="n">
        <v>6566395</v>
      </c>
      <c r="T136" s="45" t="n">
        <v>26205</v>
      </c>
      <c r="U136" s="45" t="n">
        <v>94578</v>
      </c>
      <c r="V136" s="45" t="n">
        <v>10577102</v>
      </c>
      <c r="W136" s="45" t="n">
        <v>11875252</v>
      </c>
      <c r="X136" s="45" t="n">
        <v>24160</v>
      </c>
      <c r="Y136" s="45" t="n">
        <v>58525</v>
      </c>
      <c r="Z136" s="45" t="n">
        <v>11264122</v>
      </c>
      <c r="AA136" s="45" t="n">
        <v>12409343</v>
      </c>
      <c r="AB136" s="46" t="n">
        <v>15726</v>
      </c>
      <c r="AC136" s="46" t="n">
        <v>30173</v>
      </c>
      <c r="AD136" s="46" t="n">
        <v>7303370</v>
      </c>
      <c r="AE136" s="46" t="n">
        <v>8136363</v>
      </c>
      <c r="AF136" s="46" t="n">
        <v>80514</v>
      </c>
      <c r="AG136" s="46" t="n">
        <v>242604</v>
      </c>
      <c r="AH136" s="46" t="n">
        <v>33887905</v>
      </c>
      <c r="AI136" s="46" t="n">
        <v>38265309</v>
      </c>
      <c r="AJ136" s="46" t="n">
        <v>105</v>
      </c>
      <c r="AK136" s="46" t="n">
        <v>215</v>
      </c>
      <c r="AL136" s="46" t="n">
        <v>38240</v>
      </c>
      <c r="AM136" s="46" t="n">
        <v>60621</v>
      </c>
      <c r="AN136" s="46" t="n">
        <v>2930</v>
      </c>
      <c r="AO136" s="46" t="n">
        <v>8984</v>
      </c>
      <c r="AP136" s="46" t="n">
        <v>883942</v>
      </c>
      <c r="AQ136" s="46" t="n">
        <v>1100694</v>
      </c>
      <c r="AR136" s="46" t="n">
        <v>14592</v>
      </c>
      <c r="AS136" s="46" t="n">
        <v>58490</v>
      </c>
      <c r="AT136" s="46" t="n">
        <v>5096485</v>
      </c>
      <c r="AU136" s="46" t="n">
        <v>6111130</v>
      </c>
      <c r="AV136" s="46" t="n">
        <v>24791</v>
      </c>
      <c r="AW136" s="46" t="n">
        <v>90038</v>
      </c>
      <c r="AX136" s="46" t="n">
        <v>10045722</v>
      </c>
      <c r="AY136" s="46" t="n">
        <v>11261324</v>
      </c>
      <c r="AZ136" s="46" t="n">
        <v>22995</v>
      </c>
      <c r="BA136" s="46" t="n">
        <v>55859</v>
      </c>
      <c r="BB136" s="46" t="n">
        <v>10794282</v>
      </c>
      <c r="BC136" s="46" t="n">
        <v>11912339</v>
      </c>
      <c r="BD136" s="46" t="n">
        <v>15101</v>
      </c>
      <c r="BE136" s="46" t="n">
        <v>29018</v>
      </c>
      <c r="BF136" s="46" t="n">
        <v>7029231</v>
      </c>
      <c r="BG136" s="46" t="n">
        <v>7819198</v>
      </c>
      <c r="BH136" s="46" t="n">
        <v>3148</v>
      </c>
      <c r="BI136" s="46" t="n">
        <v>9162</v>
      </c>
      <c r="BJ136" s="46" t="n">
        <v>1118833</v>
      </c>
      <c r="BK136" s="46" t="n">
        <v>1342536</v>
      </c>
      <c r="BL136" s="46" t="n">
        <v>12</v>
      </c>
      <c r="BM136" s="46" t="n">
        <v>25</v>
      </c>
      <c r="BN136" s="46" t="n">
        <v>5076</v>
      </c>
      <c r="BO136" s="46" t="n">
        <v>5137</v>
      </c>
      <c r="BP136" s="46" t="n">
        <v>312</v>
      </c>
      <c r="BQ136" s="46" t="n">
        <v>834</v>
      </c>
      <c r="BR136" s="46" t="n">
        <v>71735</v>
      </c>
      <c r="BS136" s="46" t="n">
        <v>94637</v>
      </c>
      <c r="BT136" s="46" t="n">
        <v>780</v>
      </c>
      <c r="BU136" s="46" t="n">
        <v>2878</v>
      </c>
      <c r="BV136" s="46" t="n">
        <v>221022</v>
      </c>
      <c r="BW136" s="46" t="n">
        <v>272502</v>
      </c>
      <c r="BX136" s="46" t="n">
        <v>858</v>
      </c>
      <c r="BY136" s="46" t="n">
        <v>2867</v>
      </c>
      <c r="BZ136" s="46" t="n">
        <v>312780</v>
      </c>
      <c r="CA136" s="46" t="n">
        <v>371842</v>
      </c>
      <c r="CB136" s="46" t="n">
        <v>762</v>
      </c>
      <c r="CC136" s="46" t="n">
        <v>1742</v>
      </c>
      <c r="CD136" s="46" t="n">
        <v>340910</v>
      </c>
      <c r="CE136" s="46" t="n">
        <v>371732</v>
      </c>
      <c r="CF136" s="46" t="n">
        <v>424</v>
      </c>
      <c r="CG136" s="46" t="n">
        <v>816</v>
      </c>
      <c r="CH136" s="46" t="n">
        <v>167309</v>
      </c>
      <c r="CI136" s="46" t="n">
        <v>226683</v>
      </c>
      <c r="CJ136" s="46" t="n">
        <v>2706</v>
      </c>
      <c r="CK136" s="46" t="n">
        <v>7876</v>
      </c>
      <c r="CL136" s="46" t="n">
        <v>921713</v>
      </c>
      <c r="CM136" s="46" t="n">
        <v>1045125</v>
      </c>
      <c r="CN136" s="46" t="n">
        <v>10</v>
      </c>
      <c r="CO136" s="46" t="n">
        <v>18</v>
      </c>
      <c r="CP136" s="46" t="n">
        <v>2560</v>
      </c>
      <c r="CQ136" s="46" t="n">
        <v>3263</v>
      </c>
      <c r="CR136" s="46" t="n">
        <v>345</v>
      </c>
      <c r="CS136" s="46" t="n">
        <v>918</v>
      </c>
      <c r="CT136" s="46" t="n">
        <v>83336</v>
      </c>
      <c r="CU136" s="46" t="n">
        <v>113523</v>
      </c>
      <c r="CV136" s="46" t="n">
        <v>715</v>
      </c>
      <c r="CW136" s="46" t="n">
        <v>2585</v>
      </c>
      <c r="CX136" s="46" t="n">
        <v>199535</v>
      </c>
      <c r="CY136" s="46" t="n">
        <v>243522</v>
      </c>
      <c r="CZ136" s="46" t="n">
        <v>747</v>
      </c>
      <c r="DA136" s="46" t="n">
        <v>2438</v>
      </c>
      <c r="DB136" s="46" t="n">
        <v>261222</v>
      </c>
      <c r="DC136" s="46" t="n">
        <v>284509</v>
      </c>
      <c r="DD136" s="46" t="n">
        <v>570</v>
      </c>
      <c r="DE136" s="46" t="n">
        <v>1321</v>
      </c>
      <c r="DF136" s="46" t="n">
        <v>235195</v>
      </c>
      <c r="DG136" s="46" t="n">
        <v>239233</v>
      </c>
      <c r="DH136" s="46" t="n">
        <v>319</v>
      </c>
      <c r="DI136" s="46" t="n">
        <v>596</v>
      </c>
      <c r="DJ136" s="46" t="n">
        <v>139862</v>
      </c>
      <c r="DK136" s="46" t="n">
        <v>161074</v>
      </c>
      <c r="DL136" s="46" t="n">
        <v>2444</v>
      </c>
      <c r="DM136" s="46" t="n">
        <v>6898</v>
      </c>
      <c r="DN136" s="46" t="n">
        <v>908480</v>
      </c>
      <c r="DO136" s="46" t="n">
        <v>1075491</v>
      </c>
      <c r="DP136" s="46" t="n">
        <v>0</v>
      </c>
      <c r="DQ136" s="46" t="n">
        <v>0</v>
      </c>
      <c r="DR136" s="46" t="n">
        <v>0</v>
      </c>
      <c r="DS136" s="46" t="n">
        <v>0</v>
      </c>
      <c r="DT136" s="46" t="n">
        <v>297</v>
      </c>
      <c r="DU136" s="46" t="n">
        <v>814</v>
      </c>
      <c r="DV136" s="47" t="n">
        <v>89711</v>
      </c>
      <c r="DW136" s="47" t="n">
        <v>120469</v>
      </c>
      <c r="DX136" s="47" t="n">
        <v>579</v>
      </c>
      <c r="DY136" s="47" t="n">
        <v>2078</v>
      </c>
      <c r="DZ136" s="47" t="n">
        <v>179691</v>
      </c>
      <c r="EA136" s="47" t="n">
        <v>211742</v>
      </c>
      <c r="EB136" s="47" t="n">
        <v>667</v>
      </c>
      <c r="EC136" s="47" t="n">
        <v>2102</v>
      </c>
      <c r="ED136" s="47" t="n">
        <v>270156</v>
      </c>
      <c r="EE136" s="47" t="n">
        <v>329418</v>
      </c>
      <c r="EF136" s="47" t="n">
        <v>595</v>
      </c>
      <c r="EG136" s="47" t="n">
        <v>1345</v>
      </c>
      <c r="EH136" s="47" t="n">
        <v>234644</v>
      </c>
      <c r="EI136" s="47" t="n">
        <v>257769</v>
      </c>
      <c r="EJ136" s="47" t="n">
        <v>306</v>
      </c>
      <c r="EK136" s="47" t="n">
        <v>559</v>
      </c>
      <c r="EL136" s="47" t="n">
        <v>134276</v>
      </c>
      <c r="EM136" s="47" t="n">
        <v>156091</v>
      </c>
      <c r="EN136" s="48"/>
      <c r="EO136" s="48"/>
      <c r="EP136" s="48"/>
      <c r="EQ136" s="48"/>
      <c r="ER136" s="48"/>
      <c r="ES136" s="48"/>
      <c r="ET136" s="48"/>
      <c r="EU136" s="48"/>
    </row>
    <row r="137" s="30" customFormat="true" ht="11.25" hidden="false" customHeight="true" outlineLevel="0" collapsed="false">
      <c r="A137" s="36" t="n">
        <v>19</v>
      </c>
      <c r="B137" s="37" t="s">
        <v>60</v>
      </c>
      <c r="C137" s="38" t="s">
        <v>61</v>
      </c>
      <c r="D137" s="39" t="n">
        <v>1203005</v>
      </c>
      <c r="E137" s="39" t="n">
        <v>2581047</v>
      </c>
      <c r="F137" s="39" t="n">
        <v>83731904</v>
      </c>
      <c r="G137" s="39" t="n">
        <v>85244289</v>
      </c>
      <c r="H137" s="39" t="n">
        <v>112676</v>
      </c>
      <c r="I137" s="39" t="n">
        <v>156640</v>
      </c>
      <c r="J137" s="39" t="n">
        <v>2607609</v>
      </c>
      <c r="K137" s="39" t="n">
        <v>3130560</v>
      </c>
      <c r="L137" s="39" t="n">
        <v>216007</v>
      </c>
      <c r="M137" s="39" t="n">
        <v>483371</v>
      </c>
      <c r="N137" s="39" t="n">
        <v>10039396</v>
      </c>
      <c r="O137" s="39" t="n">
        <v>10954305</v>
      </c>
      <c r="P137" s="39" t="n">
        <v>200878</v>
      </c>
      <c r="Q137" s="39" t="n">
        <v>616387</v>
      </c>
      <c r="R137" s="39" t="n">
        <v>14847966</v>
      </c>
      <c r="S137" s="39" t="n">
        <v>15602290</v>
      </c>
      <c r="T137" s="39" t="n">
        <v>202873</v>
      </c>
      <c r="U137" s="39" t="n">
        <v>515524</v>
      </c>
      <c r="V137" s="39" t="n">
        <v>18193394</v>
      </c>
      <c r="W137" s="39" t="n">
        <v>18500567</v>
      </c>
      <c r="X137" s="39" t="n">
        <v>216250</v>
      </c>
      <c r="Y137" s="39" t="n">
        <v>401202</v>
      </c>
      <c r="Z137" s="39" t="n">
        <v>19557400</v>
      </c>
      <c r="AA137" s="39" t="n">
        <v>19240144</v>
      </c>
      <c r="AB137" s="40" t="n">
        <v>254321</v>
      </c>
      <c r="AC137" s="40" t="n">
        <v>407923</v>
      </c>
      <c r="AD137" s="40" t="n">
        <v>18486137</v>
      </c>
      <c r="AE137" s="40" t="n">
        <v>17816421</v>
      </c>
      <c r="AF137" s="40" t="n">
        <v>1105979</v>
      </c>
      <c r="AG137" s="40" t="n">
        <v>2396728</v>
      </c>
      <c r="AH137" s="40" t="n">
        <v>78838203</v>
      </c>
      <c r="AI137" s="40" t="n">
        <v>80097985</v>
      </c>
      <c r="AJ137" s="40" t="n">
        <v>90904</v>
      </c>
      <c r="AK137" s="40" t="n">
        <v>127126</v>
      </c>
      <c r="AL137" s="40" t="n">
        <v>2120153</v>
      </c>
      <c r="AM137" s="40" t="n">
        <v>2527925</v>
      </c>
      <c r="AN137" s="40" t="n">
        <v>184159</v>
      </c>
      <c r="AO137" s="40" t="n">
        <v>420340</v>
      </c>
      <c r="AP137" s="40" t="n">
        <v>8687003</v>
      </c>
      <c r="AQ137" s="40" t="n">
        <v>9454748</v>
      </c>
      <c r="AR137" s="40" t="n">
        <v>185003</v>
      </c>
      <c r="AS137" s="40" t="n">
        <v>573444</v>
      </c>
      <c r="AT137" s="40" t="n">
        <v>13853029</v>
      </c>
      <c r="AU137" s="40" t="n">
        <v>14539698</v>
      </c>
      <c r="AV137" s="40" t="n">
        <v>192251</v>
      </c>
      <c r="AW137" s="40" t="n">
        <v>492713</v>
      </c>
      <c r="AX137" s="40" t="n">
        <v>17386406</v>
      </c>
      <c r="AY137" s="40" t="n">
        <v>17691363</v>
      </c>
      <c r="AZ137" s="40" t="n">
        <v>208313</v>
      </c>
      <c r="BA137" s="40" t="n">
        <v>388056</v>
      </c>
      <c r="BB137" s="40" t="n">
        <v>18913189</v>
      </c>
      <c r="BC137" s="40" t="n">
        <v>18606611</v>
      </c>
      <c r="BD137" s="40" t="n">
        <v>245349</v>
      </c>
      <c r="BE137" s="40" t="n">
        <v>395049</v>
      </c>
      <c r="BF137" s="40" t="n">
        <v>17878421</v>
      </c>
      <c r="BG137" s="40" t="n">
        <v>17277637</v>
      </c>
      <c r="BH137" s="40" t="n">
        <v>43621</v>
      </c>
      <c r="BI137" s="40" t="n">
        <v>81739</v>
      </c>
      <c r="BJ137" s="40" t="n">
        <v>2454871</v>
      </c>
      <c r="BK137" s="40" t="n">
        <v>2570208</v>
      </c>
      <c r="BL137" s="40" t="n">
        <v>9249</v>
      </c>
      <c r="BM137" s="40" t="n">
        <v>12180</v>
      </c>
      <c r="BN137" s="40" t="n">
        <v>202974</v>
      </c>
      <c r="BO137" s="40" t="n">
        <v>253917</v>
      </c>
      <c r="BP137" s="40" t="n">
        <v>14441</v>
      </c>
      <c r="BQ137" s="40" t="n">
        <v>26971</v>
      </c>
      <c r="BR137" s="40" t="n">
        <v>604772</v>
      </c>
      <c r="BS137" s="40" t="n">
        <v>696584</v>
      </c>
      <c r="BT137" s="40" t="n">
        <v>6781</v>
      </c>
      <c r="BU137" s="40" t="n">
        <v>18605</v>
      </c>
      <c r="BV137" s="40" t="n">
        <v>471097</v>
      </c>
      <c r="BW137" s="40" t="n">
        <v>505431</v>
      </c>
      <c r="BX137" s="40" t="n">
        <v>4613</v>
      </c>
      <c r="BY137" s="40" t="n">
        <v>10581</v>
      </c>
      <c r="BZ137" s="40" t="n">
        <v>436110</v>
      </c>
      <c r="CA137" s="40" t="n">
        <v>414128</v>
      </c>
      <c r="CB137" s="40" t="n">
        <v>3877</v>
      </c>
      <c r="CC137" s="40" t="n">
        <v>6542</v>
      </c>
      <c r="CD137" s="40" t="n">
        <v>377418</v>
      </c>
      <c r="CE137" s="40" t="n">
        <v>360414</v>
      </c>
      <c r="CF137" s="40" t="n">
        <v>4660</v>
      </c>
      <c r="CG137" s="40" t="n">
        <v>6860</v>
      </c>
      <c r="CH137" s="40" t="n">
        <v>362497</v>
      </c>
      <c r="CI137" s="40" t="n">
        <v>339732</v>
      </c>
      <c r="CJ137" s="40" t="n">
        <v>39508</v>
      </c>
      <c r="CK137" s="40" t="n">
        <v>77429</v>
      </c>
      <c r="CL137" s="40" t="n">
        <v>2080055</v>
      </c>
      <c r="CM137" s="40" t="n">
        <v>2188660</v>
      </c>
      <c r="CN137" s="40" t="n">
        <v>7643</v>
      </c>
      <c r="CO137" s="40" t="n">
        <v>10790</v>
      </c>
      <c r="CP137" s="40" t="n">
        <v>162424</v>
      </c>
      <c r="CQ137" s="40" t="n">
        <v>197240</v>
      </c>
      <c r="CR137" s="40" t="n">
        <v>13251</v>
      </c>
      <c r="CS137" s="40" t="n">
        <v>26520</v>
      </c>
      <c r="CT137" s="40" t="n">
        <v>561334</v>
      </c>
      <c r="CU137" s="40" t="n">
        <v>619483</v>
      </c>
      <c r="CV137" s="40" t="n">
        <v>6882</v>
      </c>
      <c r="CW137" s="40" t="n">
        <v>18804</v>
      </c>
      <c r="CX137" s="40" t="n">
        <v>446470</v>
      </c>
      <c r="CY137" s="40" t="n">
        <v>482717</v>
      </c>
      <c r="CZ137" s="40" t="n">
        <v>4577</v>
      </c>
      <c r="DA137" s="40" t="n">
        <v>10174</v>
      </c>
      <c r="DB137" s="40" t="n">
        <v>361062</v>
      </c>
      <c r="DC137" s="40" t="n">
        <v>361470</v>
      </c>
      <c r="DD137" s="40" t="n">
        <v>3425</v>
      </c>
      <c r="DE137" s="40" t="n">
        <v>5720</v>
      </c>
      <c r="DF137" s="40" t="n">
        <v>299500</v>
      </c>
      <c r="DG137" s="40" t="n">
        <v>290726</v>
      </c>
      <c r="DH137" s="40" t="n">
        <v>3730</v>
      </c>
      <c r="DI137" s="40" t="n">
        <v>5421</v>
      </c>
      <c r="DJ137" s="40" t="n">
        <v>249264</v>
      </c>
      <c r="DK137" s="40" t="n">
        <v>237023</v>
      </c>
      <c r="DL137" s="40" t="n">
        <v>57518</v>
      </c>
      <c r="DM137" s="40" t="n">
        <v>106890</v>
      </c>
      <c r="DN137" s="40" t="n">
        <v>2813645</v>
      </c>
      <c r="DO137" s="40" t="n">
        <v>2957642</v>
      </c>
      <c r="DP137" s="40" t="n">
        <v>14129</v>
      </c>
      <c r="DQ137" s="40" t="n">
        <v>18724</v>
      </c>
      <c r="DR137" s="40" t="n">
        <v>325031</v>
      </c>
      <c r="DS137" s="40" t="n">
        <v>405394</v>
      </c>
      <c r="DT137" s="40" t="n">
        <v>18597</v>
      </c>
      <c r="DU137" s="40" t="n">
        <v>36511</v>
      </c>
      <c r="DV137" s="41" t="n">
        <v>791058</v>
      </c>
      <c r="DW137" s="41" t="n">
        <v>880073</v>
      </c>
      <c r="DX137" s="41" t="n">
        <v>8993</v>
      </c>
      <c r="DY137" s="41" t="n">
        <v>24139</v>
      </c>
      <c r="DZ137" s="41" t="n">
        <v>548467</v>
      </c>
      <c r="EA137" s="41" t="n">
        <v>579874</v>
      </c>
      <c r="EB137" s="41" t="n">
        <v>6045</v>
      </c>
      <c r="EC137" s="41" t="n">
        <v>12637</v>
      </c>
      <c r="ED137" s="41" t="n">
        <v>445925</v>
      </c>
      <c r="EE137" s="41" t="n">
        <v>447732</v>
      </c>
      <c r="EF137" s="41" t="n">
        <v>4512</v>
      </c>
      <c r="EG137" s="41" t="n">
        <v>7426</v>
      </c>
      <c r="EH137" s="41" t="n">
        <v>344710</v>
      </c>
      <c r="EI137" s="41" t="n">
        <v>342806</v>
      </c>
      <c r="EJ137" s="41" t="n">
        <v>5242</v>
      </c>
      <c r="EK137" s="41" t="n">
        <v>7453</v>
      </c>
      <c r="EL137" s="41" t="n">
        <v>358451</v>
      </c>
      <c r="EM137" s="41" t="n">
        <v>301760</v>
      </c>
      <c r="EN137" s="42"/>
      <c r="EO137" s="42"/>
      <c r="EP137" s="42"/>
      <c r="EQ137" s="42"/>
      <c r="ER137" s="42"/>
      <c r="ES137" s="42"/>
      <c r="ET137" s="42"/>
      <c r="EU137" s="42"/>
    </row>
    <row r="138" customFormat="false" ht="11.25" hidden="false" customHeight="true" outlineLevel="0" collapsed="false">
      <c r="A138" s="43" t="n">
        <v>19</v>
      </c>
      <c r="B138" s="44" t="s">
        <v>60</v>
      </c>
      <c r="C138" s="33" t="s">
        <v>23</v>
      </c>
      <c r="D138" s="45" t="n">
        <v>75003</v>
      </c>
      <c r="E138" s="45" t="n">
        <v>111638</v>
      </c>
      <c r="F138" s="45" t="n">
        <v>943260</v>
      </c>
      <c r="G138" s="45" t="n">
        <v>436280</v>
      </c>
      <c r="H138" s="45" t="n">
        <v>14437</v>
      </c>
      <c r="I138" s="45" t="n">
        <v>19390</v>
      </c>
      <c r="J138" s="45" t="n">
        <v>138935</v>
      </c>
      <c r="K138" s="45" t="n">
        <v>90003</v>
      </c>
      <c r="L138" s="45" t="n">
        <v>13235</v>
      </c>
      <c r="M138" s="45" t="n">
        <v>23004</v>
      </c>
      <c r="N138" s="45" t="n">
        <v>149599</v>
      </c>
      <c r="O138" s="45" t="n">
        <v>79730</v>
      </c>
      <c r="P138" s="45" t="n">
        <v>7791</v>
      </c>
      <c r="Q138" s="45" t="n">
        <v>15097</v>
      </c>
      <c r="R138" s="45" t="n">
        <v>94516</v>
      </c>
      <c r="S138" s="45" t="n">
        <v>46221</v>
      </c>
      <c r="T138" s="45" t="n">
        <v>7398</v>
      </c>
      <c r="U138" s="45" t="n">
        <v>11283</v>
      </c>
      <c r="V138" s="45" t="n">
        <v>90548</v>
      </c>
      <c r="W138" s="45" t="n">
        <v>41595</v>
      </c>
      <c r="X138" s="45" t="n">
        <v>9708</v>
      </c>
      <c r="Y138" s="45" t="n">
        <v>12796</v>
      </c>
      <c r="Z138" s="45" t="n">
        <v>136794</v>
      </c>
      <c r="AA138" s="45" t="n">
        <v>52143</v>
      </c>
      <c r="AB138" s="46" t="n">
        <v>22434</v>
      </c>
      <c r="AC138" s="46" t="n">
        <v>30068</v>
      </c>
      <c r="AD138" s="46" t="n">
        <v>332867</v>
      </c>
      <c r="AE138" s="46" t="n">
        <v>126585</v>
      </c>
      <c r="AF138" s="46" t="n">
        <v>65781</v>
      </c>
      <c r="AG138" s="46" t="n">
        <v>97465</v>
      </c>
      <c r="AH138" s="46" t="n">
        <v>826916</v>
      </c>
      <c r="AI138" s="46" t="n">
        <v>380770</v>
      </c>
      <c r="AJ138" s="46" t="n">
        <v>11372</v>
      </c>
      <c r="AK138" s="46" t="n">
        <v>15153</v>
      </c>
      <c r="AL138" s="46" t="n">
        <v>107785</v>
      </c>
      <c r="AM138" s="46" t="n">
        <v>70555</v>
      </c>
      <c r="AN138" s="46" t="n">
        <v>10645</v>
      </c>
      <c r="AO138" s="46" t="n">
        <v>18469</v>
      </c>
      <c r="AP138" s="46" t="n">
        <v>117518</v>
      </c>
      <c r="AQ138" s="46" t="n">
        <v>63894</v>
      </c>
      <c r="AR138" s="46" t="n">
        <v>6725</v>
      </c>
      <c r="AS138" s="46" t="n">
        <v>12987</v>
      </c>
      <c r="AT138" s="46" t="n">
        <v>80167</v>
      </c>
      <c r="AU138" s="46" t="n">
        <v>39753</v>
      </c>
      <c r="AV138" s="46" t="n">
        <v>6655</v>
      </c>
      <c r="AW138" s="46" t="n">
        <v>10157</v>
      </c>
      <c r="AX138" s="46" t="n">
        <v>79273</v>
      </c>
      <c r="AY138" s="46" t="n">
        <v>37230</v>
      </c>
      <c r="AZ138" s="46" t="n">
        <v>9103</v>
      </c>
      <c r="BA138" s="46" t="n">
        <v>12056</v>
      </c>
      <c r="BB138" s="46" t="n">
        <v>127414</v>
      </c>
      <c r="BC138" s="46" t="n">
        <v>48929</v>
      </c>
      <c r="BD138" s="46" t="n">
        <v>21281</v>
      </c>
      <c r="BE138" s="46" t="n">
        <v>28643</v>
      </c>
      <c r="BF138" s="46" t="n">
        <v>314756</v>
      </c>
      <c r="BG138" s="46" t="n">
        <v>120408</v>
      </c>
      <c r="BH138" s="46" t="n">
        <v>4339</v>
      </c>
      <c r="BI138" s="46" t="n">
        <v>6414</v>
      </c>
      <c r="BJ138" s="46" t="n">
        <v>55901</v>
      </c>
      <c r="BK138" s="46" t="n">
        <v>25793</v>
      </c>
      <c r="BL138" s="46" t="n">
        <v>1446</v>
      </c>
      <c r="BM138" s="46" t="n">
        <v>1843</v>
      </c>
      <c r="BN138" s="46" t="n">
        <v>13840</v>
      </c>
      <c r="BO138" s="46" t="n">
        <v>8903</v>
      </c>
      <c r="BP138" s="46" t="n">
        <v>1326</v>
      </c>
      <c r="BQ138" s="46" t="n">
        <v>2195</v>
      </c>
      <c r="BR138" s="46" t="n">
        <v>16407</v>
      </c>
      <c r="BS138" s="46" t="n">
        <v>7979</v>
      </c>
      <c r="BT138" s="46" t="n">
        <v>456</v>
      </c>
      <c r="BU138" s="46" t="n">
        <v>857</v>
      </c>
      <c r="BV138" s="46" t="n">
        <v>6855</v>
      </c>
      <c r="BW138" s="46" t="n">
        <v>2756</v>
      </c>
      <c r="BX138" s="46" t="n">
        <v>310</v>
      </c>
      <c r="BY138" s="46" t="n">
        <v>507</v>
      </c>
      <c r="BZ138" s="46" t="n">
        <v>4993</v>
      </c>
      <c r="CA138" s="46" t="n">
        <v>1762</v>
      </c>
      <c r="CB138" s="46" t="n">
        <v>295</v>
      </c>
      <c r="CC138" s="46" t="n">
        <v>390</v>
      </c>
      <c r="CD138" s="46" t="n">
        <v>5187</v>
      </c>
      <c r="CE138" s="46" t="n">
        <v>1589</v>
      </c>
      <c r="CF138" s="46" t="n">
        <v>506</v>
      </c>
      <c r="CG138" s="46" t="n">
        <v>622</v>
      </c>
      <c r="CH138" s="46" t="n">
        <v>8617</v>
      </c>
      <c r="CI138" s="46" t="n">
        <v>2802</v>
      </c>
      <c r="CJ138" s="46" t="n">
        <v>4189</v>
      </c>
      <c r="CK138" s="46" t="n">
        <v>6471</v>
      </c>
      <c r="CL138" s="46" t="n">
        <v>53207</v>
      </c>
      <c r="CM138" s="46" t="n">
        <v>25373</v>
      </c>
      <c r="CN138" s="46" t="n">
        <v>1293</v>
      </c>
      <c r="CO138" s="46" t="n">
        <v>1826</v>
      </c>
      <c r="CP138" s="46" t="n">
        <v>13406</v>
      </c>
      <c r="CQ138" s="46" t="n">
        <v>8176</v>
      </c>
      <c r="CR138" s="46" t="n">
        <v>1247</v>
      </c>
      <c r="CS138" s="46" t="n">
        <v>2134</v>
      </c>
      <c r="CT138" s="46" t="n">
        <v>15460</v>
      </c>
      <c r="CU138" s="46" t="n">
        <v>7828</v>
      </c>
      <c r="CV138" s="46" t="n">
        <v>497</v>
      </c>
      <c r="CW138" s="46" t="n">
        <v>990</v>
      </c>
      <c r="CX138" s="46" t="n">
        <v>7057</v>
      </c>
      <c r="CY138" s="46" t="n">
        <v>3025</v>
      </c>
      <c r="CZ138" s="46" t="n">
        <v>350</v>
      </c>
      <c r="DA138" s="46" t="n">
        <v>537</v>
      </c>
      <c r="DB138" s="46" t="n">
        <v>5068</v>
      </c>
      <c r="DC138" s="46" t="n">
        <v>2097</v>
      </c>
      <c r="DD138" s="46" t="n">
        <v>292</v>
      </c>
      <c r="DE138" s="46" t="n">
        <v>355</v>
      </c>
      <c r="DF138" s="46" t="n">
        <v>4877</v>
      </c>
      <c r="DG138" s="46" t="n">
        <v>1568</v>
      </c>
      <c r="DH138" s="46" t="n">
        <v>510</v>
      </c>
      <c r="DI138" s="46" t="n">
        <v>629</v>
      </c>
      <c r="DJ138" s="46" t="n">
        <v>7336</v>
      </c>
      <c r="DK138" s="46" t="n">
        <v>2677</v>
      </c>
      <c r="DL138" s="46" t="n">
        <v>5033</v>
      </c>
      <c r="DM138" s="46" t="n">
        <v>7702</v>
      </c>
      <c r="DN138" s="46" t="n">
        <v>63136</v>
      </c>
      <c r="DO138" s="46" t="n">
        <v>30136</v>
      </c>
      <c r="DP138" s="46" t="n">
        <v>1772</v>
      </c>
      <c r="DQ138" s="46" t="n">
        <v>2411</v>
      </c>
      <c r="DR138" s="46" t="n">
        <v>17743</v>
      </c>
      <c r="DS138" s="46" t="n">
        <v>11271</v>
      </c>
      <c r="DT138" s="46" t="n">
        <v>1343</v>
      </c>
      <c r="DU138" s="46" t="n">
        <v>2401</v>
      </c>
      <c r="DV138" s="47" t="n">
        <v>16620</v>
      </c>
      <c r="DW138" s="47" t="n">
        <v>8007</v>
      </c>
      <c r="DX138" s="47" t="n">
        <v>569</v>
      </c>
      <c r="DY138" s="47" t="n">
        <v>1120</v>
      </c>
      <c r="DZ138" s="47" t="n">
        <v>7291</v>
      </c>
      <c r="EA138" s="47" t="n">
        <v>3443</v>
      </c>
      <c r="EB138" s="47" t="n">
        <v>393</v>
      </c>
      <c r="EC138" s="47" t="n">
        <v>589</v>
      </c>
      <c r="ED138" s="47" t="n">
        <v>6205</v>
      </c>
      <c r="EE138" s="47" t="n">
        <v>2267</v>
      </c>
      <c r="EF138" s="47" t="n">
        <v>313</v>
      </c>
      <c r="EG138" s="47" t="n">
        <v>385</v>
      </c>
      <c r="EH138" s="47" t="n">
        <v>4501</v>
      </c>
      <c r="EI138" s="47" t="n">
        <v>1646</v>
      </c>
      <c r="EJ138" s="47" t="n">
        <v>643</v>
      </c>
      <c r="EK138" s="47" t="n">
        <v>796</v>
      </c>
      <c r="EL138" s="47" t="n">
        <v>10773</v>
      </c>
      <c r="EM138" s="47" t="n">
        <v>3499</v>
      </c>
      <c r="EN138" s="48"/>
      <c r="EO138" s="48"/>
      <c r="EP138" s="48"/>
      <c r="EQ138" s="48"/>
      <c r="ER138" s="48"/>
      <c r="ES138" s="48"/>
      <c r="ET138" s="48"/>
      <c r="EU138" s="48"/>
    </row>
    <row r="139" customFormat="false" ht="11.25" hidden="false" customHeight="true" outlineLevel="0" collapsed="false">
      <c r="A139" s="43" t="n">
        <v>19</v>
      </c>
      <c r="B139" s="44" t="s">
        <v>60</v>
      </c>
      <c r="C139" s="33" t="s">
        <v>24</v>
      </c>
      <c r="D139" s="45" t="n">
        <v>211465</v>
      </c>
      <c r="E139" s="45" t="n">
        <v>356633</v>
      </c>
      <c r="F139" s="45" t="n">
        <v>4237077</v>
      </c>
      <c r="G139" s="45" t="n">
        <v>3754407</v>
      </c>
      <c r="H139" s="45" t="n">
        <v>44375</v>
      </c>
      <c r="I139" s="45" t="n">
        <v>60398</v>
      </c>
      <c r="J139" s="45" t="n">
        <v>694453</v>
      </c>
      <c r="K139" s="45" t="n">
        <v>786150</v>
      </c>
      <c r="L139" s="45" t="n">
        <v>43153</v>
      </c>
      <c r="M139" s="45" t="n">
        <v>84923</v>
      </c>
      <c r="N139" s="45" t="n">
        <v>794258</v>
      </c>
      <c r="O139" s="45" t="n">
        <v>781925</v>
      </c>
      <c r="P139" s="45" t="n">
        <v>25617</v>
      </c>
      <c r="Q139" s="45" t="n">
        <v>62045</v>
      </c>
      <c r="R139" s="45" t="n">
        <v>510778</v>
      </c>
      <c r="S139" s="45" t="n">
        <v>462930</v>
      </c>
      <c r="T139" s="45" t="n">
        <v>21072</v>
      </c>
      <c r="U139" s="45" t="n">
        <v>39120</v>
      </c>
      <c r="V139" s="45" t="n">
        <v>442075</v>
      </c>
      <c r="W139" s="45" t="n">
        <v>383213</v>
      </c>
      <c r="X139" s="45" t="n">
        <v>23199</v>
      </c>
      <c r="Y139" s="45" t="n">
        <v>34228</v>
      </c>
      <c r="Z139" s="45" t="n">
        <v>542873</v>
      </c>
      <c r="AA139" s="45" t="n">
        <v>416947</v>
      </c>
      <c r="AB139" s="46" t="n">
        <v>54049</v>
      </c>
      <c r="AC139" s="46" t="n">
        <v>75919</v>
      </c>
      <c r="AD139" s="46" t="n">
        <v>1252637</v>
      </c>
      <c r="AE139" s="46" t="n">
        <v>923239</v>
      </c>
      <c r="AF139" s="46" t="n">
        <v>187854</v>
      </c>
      <c r="AG139" s="46" t="n">
        <v>317319</v>
      </c>
      <c r="AH139" s="46" t="n">
        <v>3783388</v>
      </c>
      <c r="AI139" s="46" t="n">
        <v>3339588</v>
      </c>
      <c r="AJ139" s="46" t="n">
        <v>35992</v>
      </c>
      <c r="AK139" s="46" t="n">
        <v>49224</v>
      </c>
      <c r="AL139" s="46" t="n">
        <v>562467</v>
      </c>
      <c r="AM139" s="46" t="n">
        <v>639286</v>
      </c>
      <c r="AN139" s="46" t="n">
        <v>36002</v>
      </c>
      <c r="AO139" s="46" t="n">
        <v>71416</v>
      </c>
      <c r="AP139" s="46" t="n">
        <v>660286</v>
      </c>
      <c r="AQ139" s="46" t="n">
        <v>654503</v>
      </c>
      <c r="AR139" s="46" t="n">
        <v>22691</v>
      </c>
      <c r="AS139" s="46" t="n">
        <v>55158</v>
      </c>
      <c r="AT139" s="46" t="n">
        <v>450060</v>
      </c>
      <c r="AU139" s="46" t="n">
        <v>411526</v>
      </c>
      <c r="AV139" s="46" t="n">
        <v>19304</v>
      </c>
      <c r="AW139" s="46" t="n">
        <v>35885</v>
      </c>
      <c r="AX139" s="46" t="n">
        <v>403433</v>
      </c>
      <c r="AY139" s="46" t="n">
        <v>351737</v>
      </c>
      <c r="AZ139" s="46" t="n">
        <v>21912</v>
      </c>
      <c r="BA139" s="46" t="n">
        <v>32386</v>
      </c>
      <c r="BB139" s="46" t="n">
        <v>510529</v>
      </c>
      <c r="BC139" s="46" t="n">
        <v>394206</v>
      </c>
      <c r="BD139" s="46" t="n">
        <v>51953</v>
      </c>
      <c r="BE139" s="46" t="n">
        <v>73250</v>
      </c>
      <c r="BF139" s="46" t="n">
        <v>1196611</v>
      </c>
      <c r="BG139" s="46" t="n">
        <v>888328</v>
      </c>
      <c r="BH139" s="46" t="n">
        <v>10716</v>
      </c>
      <c r="BI139" s="46" t="n">
        <v>17495</v>
      </c>
      <c r="BJ139" s="46" t="n">
        <v>210345</v>
      </c>
      <c r="BK139" s="46" t="n">
        <v>187915</v>
      </c>
      <c r="BL139" s="46" t="n">
        <v>3665</v>
      </c>
      <c r="BM139" s="46" t="n">
        <v>4782</v>
      </c>
      <c r="BN139" s="46" t="n">
        <v>56390</v>
      </c>
      <c r="BO139" s="46" t="n">
        <v>64181</v>
      </c>
      <c r="BP139" s="46" t="n">
        <v>3386</v>
      </c>
      <c r="BQ139" s="46" t="n">
        <v>6093</v>
      </c>
      <c r="BR139" s="46" t="n">
        <v>64759</v>
      </c>
      <c r="BS139" s="46" t="n">
        <v>60226</v>
      </c>
      <c r="BT139" s="46" t="n">
        <v>1297</v>
      </c>
      <c r="BU139" s="46" t="n">
        <v>3044</v>
      </c>
      <c r="BV139" s="46" t="n">
        <v>27552</v>
      </c>
      <c r="BW139" s="46" t="n">
        <v>22835</v>
      </c>
      <c r="BX139" s="46" t="n">
        <v>734</v>
      </c>
      <c r="BY139" s="46" t="n">
        <v>1352</v>
      </c>
      <c r="BZ139" s="46" t="n">
        <v>17436</v>
      </c>
      <c r="CA139" s="46" t="n">
        <v>12776</v>
      </c>
      <c r="CB139" s="46" t="n">
        <v>603</v>
      </c>
      <c r="CC139" s="46" t="n">
        <v>897</v>
      </c>
      <c r="CD139" s="46" t="n">
        <v>15256</v>
      </c>
      <c r="CE139" s="46" t="n">
        <v>10444</v>
      </c>
      <c r="CF139" s="46" t="n">
        <v>1031</v>
      </c>
      <c r="CG139" s="46" t="n">
        <v>1327</v>
      </c>
      <c r="CH139" s="46" t="n">
        <v>28949</v>
      </c>
      <c r="CI139" s="46" t="n">
        <v>17451</v>
      </c>
      <c r="CJ139" s="46" t="n">
        <v>10282</v>
      </c>
      <c r="CK139" s="46" t="n">
        <v>18089</v>
      </c>
      <c r="CL139" s="46" t="n">
        <v>199876</v>
      </c>
      <c r="CM139" s="46" t="n">
        <v>178165</v>
      </c>
      <c r="CN139" s="46" t="n">
        <v>3207</v>
      </c>
      <c r="CO139" s="46" t="n">
        <v>4515</v>
      </c>
      <c r="CP139" s="46" t="n">
        <v>50137</v>
      </c>
      <c r="CQ139" s="46" t="n">
        <v>55088</v>
      </c>
      <c r="CR139" s="46" t="n">
        <v>3372</v>
      </c>
      <c r="CS139" s="46" t="n">
        <v>6502</v>
      </c>
      <c r="CT139" s="46" t="n">
        <v>63120</v>
      </c>
      <c r="CU139" s="46" t="n">
        <v>59043</v>
      </c>
      <c r="CV139" s="46" t="n">
        <v>1459</v>
      </c>
      <c r="CW139" s="46" t="n">
        <v>3503</v>
      </c>
      <c r="CX139" s="46" t="n">
        <v>30041</v>
      </c>
      <c r="CY139" s="46" t="n">
        <v>25315</v>
      </c>
      <c r="CZ139" s="46" t="n">
        <v>833</v>
      </c>
      <c r="DA139" s="46" t="n">
        <v>1609</v>
      </c>
      <c r="DB139" s="46" t="n">
        <v>18715</v>
      </c>
      <c r="DC139" s="46" t="n">
        <v>14661</v>
      </c>
      <c r="DD139" s="46" t="n">
        <v>593</v>
      </c>
      <c r="DE139" s="46" t="n">
        <v>895</v>
      </c>
      <c r="DF139" s="46" t="n">
        <v>14896</v>
      </c>
      <c r="DG139" s="46" t="n">
        <v>10434</v>
      </c>
      <c r="DH139" s="46" t="n">
        <v>818</v>
      </c>
      <c r="DI139" s="46" t="n">
        <v>1065</v>
      </c>
      <c r="DJ139" s="46" t="n">
        <v>22964</v>
      </c>
      <c r="DK139" s="46" t="n">
        <v>13621</v>
      </c>
      <c r="DL139" s="46" t="n">
        <v>13329</v>
      </c>
      <c r="DM139" s="46" t="n">
        <v>21225</v>
      </c>
      <c r="DN139" s="46" t="n">
        <v>253812</v>
      </c>
      <c r="DO139" s="46" t="n">
        <v>236653</v>
      </c>
      <c r="DP139" s="46" t="n">
        <v>5176</v>
      </c>
      <c r="DQ139" s="46" t="n">
        <v>6659</v>
      </c>
      <c r="DR139" s="46" t="n">
        <v>81848</v>
      </c>
      <c r="DS139" s="46" t="n">
        <v>91775</v>
      </c>
      <c r="DT139" s="46" t="n">
        <v>3779</v>
      </c>
      <c r="DU139" s="46" t="n">
        <v>7005</v>
      </c>
      <c r="DV139" s="47" t="n">
        <v>70851</v>
      </c>
      <c r="DW139" s="47" t="n">
        <v>68378</v>
      </c>
      <c r="DX139" s="47" t="n">
        <v>1467</v>
      </c>
      <c r="DY139" s="47" t="n">
        <v>3384</v>
      </c>
      <c r="DZ139" s="47" t="n">
        <v>30676</v>
      </c>
      <c r="EA139" s="47" t="n">
        <v>26089</v>
      </c>
      <c r="EB139" s="47" t="n">
        <v>935</v>
      </c>
      <c r="EC139" s="47" t="n">
        <v>1626</v>
      </c>
      <c r="ED139" s="47" t="n">
        <v>19926</v>
      </c>
      <c r="EE139" s="47" t="n">
        <v>16814</v>
      </c>
      <c r="EF139" s="47" t="n">
        <v>694</v>
      </c>
      <c r="EG139" s="47" t="n">
        <v>947</v>
      </c>
      <c r="EH139" s="47" t="n">
        <v>17446</v>
      </c>
      <c r="EI139" s="47" t="n">
        <v>12307</v>
      </c>
      <c r="EJ139" s="47" t="n">
        <v>1278</v>
      </c>
      <c r="EK139" s="47" t="n">
        <v>1604</v>
      </c>
      <c r="EL139" s="47" t="n">
        <v>33061</v>
      </c>
      <c r="EM139" s="47" t="n">
        <v>21288</v>
      </c>
      <c r="EN139" s="48"/>
      <c r="EO139" s="48"/>
      <c r="EP139" s="48"/>
      <c r="EQ139" s="48"/>
      <c r="ER139" s="48"/>
      <c r="ES139" s="48"/>
      <c r="ET139" s="48"/>
      <c r="EU139" s="48"/>
    </row>
    <row r="140" customFormat="false" ht="11.25" hidden="false" customHeight="true" outlineLevel="0" collapsed="false">
      <c r="A140" s="43" t="n">
        <v>19</v>
      </c>
      <c r="B140" s="44" t="s">
        <v>60</v>
      </c>
      <c r="C140" s="33" t="s">
        <v>25</v>
      </c>
      <c r="D140" s="45" t="n">
        <v>334524</v>
      </c>
      <c r="E140" s="45" t="n">
        <v>607723</v>
      </c>
      <c r="F140" s="45" t="n">
        <v>12262178</v>
      </c>
      <c r="G140" s="45" t="n">
        <v>12258528</v>
      </c>
      <c r="H140" s="45" t="n">
        <v>42735</v>
      </c>
      <c r="I140" s="45" t="n">
        <v>57086</v>
      </c>
      <c r="J140" s="45" t="n">
        <v>1191900</v>
      </c>
      <c r="K140" s="45" t="n">
        <v>1480160</v>
      </c>
      <c r="L140" s="45" t="n">
        <v>78936</v>
      </c>
      <c r="M140" s="45" t="n">
        <v>150656</v>
      </c>
      <c r="N140" s="45" t="n">
        <v>2679727</v>
      </c>
      <c r="O140" s="45" t="n">
        <v>2882317</v>
      </c>
      <c r="P140" s="45" t="n">
        <v>54143</v>
      </c>
      <c r="Q140" s="45" t="n">
        <v>134612</v>
      </c>
      <c r="R140" s="45" t="n">
        <v>1988519</v>
      </c>
      <c r="S140" s="45" t="n">
        <v>2011147</v>
      </c>
      <c r="T140" s="45" t="n">
        <v>49350</v>
      </c>
      <c r="U140" s="45" t="n">
        <v>95611</v>
      </c>
      <c r="V140" s="45" t="n">
        <v>1891114</v>
      </c>
      <c r="W140" s="45" t="n">
        <v>1846326</v>
      </c>
      <c r="X140" s="45" t="n">
        <v>50919</v>
      </c>
      <c r="Y140" s="45" t="n">
        <v>78407</v>
      </c>
      <c r="Z140" s="45" t="n">
        <v>2081145</v>
      </c>
      <c r="AA140" s="45" t="n">
        <v>1907892</v>
      </c>
      <c r="AB140" s="46" t="n">
        <v>58441</v>
      </c>
      <c r="AC140" s="46" t="n">
        <v>91351</v>
      </c>
      <c r="AD140" s="46" t="n">
        <v>2429771</v>
      </c>
      <c r="AE140" s="46" t="n">
        <v>2130684</v>
      </c>
      <c r="AF140" s="46" t="n">
        <v>303606</v>
      </c>
      <c r="AG140" s="46" t="n">
        <v>556269</v>
      </c>
      <c r="AH140" s="46" t="n">
        <v>11215660</v>
      </c>
      <c r="AI140" s="46" t="n">
        <v>11143817</v>
      </c>
      <c r="AJ140" s="46" t="n">
        <v>34721</v>
      </c>
      <c r="AK140" s="46" t="n">
        <v>46712</v>
      </c>
      <c r="AL140" s="46" t="n">
        <v>975679</v>
      </c>
      <c r="AM140" s="46" t="n">
        <v>1201523</v>
      </c>
      <c r="AN140" s="46" t="n">
        <v>67371</v>
      </c>
      <c r="AO140" s="46" t="n">
        <v>130728</v>
      </c>
      <c r="AP140" s="46" t="n">
        <v>2289556</v>
      </c>
      <c r="AQ140" s="46" t="n">
        <v>2461713</v>
      </c>
      <c r="AR140" s="46" t="n">
        <v>49668</v>
      </c>
      <c r="AS140" s="46" t="n">
        <v>124158</v>
      </c>
      <c r="AT140" s="46" t="n">
        <v>1824142</v>
      </c>
      <c r="AU140" s="46" t="n">
        <v>1846595</v>
      </c>
      <c r="AV140" s="46" t="n">
        <v>46477</v>
      </c>
      <c r="AW140" s="46" t="n">
        <v>90543</v>
      </c>
      <c r="AX140" s="46" t="n">
        <v>1782377</v>
      </c>
      <c r="AY140" s="46" t="n">
        <v>1741080</v>
      </c>
      <c r="AZ140" s="46" t="n">
        <v>48924</v>
      </c>
      <c r="BA140" s="46" t="n">
        <v>75570</v>
      </c>
      <c r="BB140" s="46" t="n">
        <v>1997815</v>
      </c>
      <c r="BC140" s="46" t="n">
        <v>1834348</v>
      </c>
      <c r="BD140" s="46" t="n">
        <v>56445</v>
      </c>
      <c r="BE140" s="46" t="n">
        <v>88558</v>
      </c>
      <c r="BF140" s="46" t="n">
        <v>2346089</v>
      </c>
      <c r="BG140" s="46" t="n">
        <v>2058556</v>
      </c>
      <c r="BH140" s="46" t="n">
        <v>12318</v>
      </c>
      <c r="BI140" s="46" t="n">
        <v>20272</v>
      </c>
      <c r="BJ140" s="46" t="n">
        <v>420717</v>
      </c>
      <c r="BK140" s="46" t="n">
        <v>441864</v>
      </c>
      <c r="BL140" s="46" t="n">
        <v>3049</v>
      </c>
      <c r="BM140" s="46" t="n">
        <v>3936</v>
      </c>
      <c r="BN140" s="46" t="n">
        <v>80842</v>
      </c>
      <c r="BO140" s="46" t="n">
        <v>105630</v>
      </c>
      <c r="BP140" s="46" t="n">
        <v>4748</v>
      </c>
      <c r="BQ140" s="46" t="n">
        <v>7783</v>
      </c>
      <c r="BR140" s="46" t="n">
        <v>154206</v>
      </c>
      <c r="BS140" s="46" t="n">
        <v>171121</v>
      </c>
      <c r="BT140" s="46" t="n">
        <v>1659</v>
      </c>
      <c r="BU140" s="46" t="n">
        <v>3960</v>
      </c>
      <c r="BV140" s="46" t="n">
        <v>61831</v>
      </c>
      <c r="BW140" s="46" t="n">
        <v>60869</v>
      </c>
      <c r="BX140" s="46" t="n">
        <v>1069</v>
      </c>
      <c r="BY140" s="46" t="n">
        <v>2107</v>
      </c>
      <c r="BZ140" s="46" t="n">
        <v>42030</v>
      </c>
      <c r="CA140" s="46" t="n">
        <v>38553</v>
      </c>
      <c r="CB140" s="46" t="n">
        <v>828</v>
      </c>
      <c r="CC140" s="46" t="n">
        <v>1131</v>
      </c>
      <c r="CD140" s="46" t="n">
        <v>38178</v>
      </c>
      <c r="CE140" s="46" t="n">
        <v>30565</v>
      </c>
      <c r="CF140" s="46" t="n">
        <v>965</v>
      </c>
      <c r="CG140" s="46" t="n">
        <v>1355</v>
      </c>
      <c r="CH140" s="46" t="n">
        <v>43628</v>
      </c>
      <c r="CI140" s="46" t="n">
        <v>35122</v>
      </c>
      <c r="CJ140" s="46" t="n">
        <v>11253</v>
      </c>
      <c r="CK140" s="46" t="n">
        <v>19993</v>
      </c>
      <c r="CL140" s="46" t="n">
        <v>389745</v>
      </c>
      <c r="CM140" s="46" t="n">
        <v>402224</v>
      </c>
      <c r="CN140" s="46" t="n">
        <v>2413</v>
      </c>
      <c r="CO140" s="46" t="n">
        <v>3312</v>
      </c>
      <c r="CP140" s="46" t="n">
        <v>64098</v>
      </c>
      <c r="CQ140" s="46" t="n">
        <v>82885</v>
      </c>
      <c r="CR140" s="46" t="n">
        <v>4341</v>
      </c>
      <c r="CS140" s="46" t="n">
        <v>7978</v>
      </c>
      <c r="CT140" s="46" t="n">
        <v>146944</v>
      </c>
      <c r="CU140" s="46" t="n">
        <v>155641</v>
      </c>
      <c r="CV140" s="46" t="n">
        <v>1784</v>
      </c>
      <c r="CW140" s="46" t="n">
        <v>4310</v>
      </c>
      <c r="CX140" s="46" t="n">
        <v>66131</v>
      </c>
      <c r="CY140" s="46" t="n">
        <v>65088</v>
      </c>
      <c r="CZ140" s="46" t="n">
        <v>1148</v>
      </c>
      <c r="DA140" s="46" t="n">
        <v>2135</v>
      </c>
      <c r="DB140" s="46" t="n">
        <v>45125</v>
      </c>
      <c r="DC140" s="46" t="n">
        <v>41835</v>
      </c>
      <c r="DD140" s="46" t="n">
        <v>797</v>
      </c>
      <c r="DE140" s="46" t="n">
        <v>1164</v>
      </c>
      <c r="DF140" s="46" t="n">
        <v>34860</v>
      </c>
      <c r="DG140" s="46" t="n">
        <v>29077</v>
      </c>
      <c r="DH140" s="46" t="n">
        <v>770</v>
      </c>
      <c r="DI140" s="46" t="n">
        <v>1094</v>
      </c>
      <c r="DJ140" s="46" t="n">
        <v>32585</v>
      </c>
      <c r="DK140" s="46" t="n">
        <v>27694</v>
      </c>
      <c r="DL140" s="46" t="n">
        <v>19665</v>
      </c>
      <c r="DM140" s="46" t="n">
        <v>31461</v>
      </c>
      <c r="DN140" s="46" t="n">
        <v>656772</v>
      </c>
      <c r="DO140" s="46" t="n">
        <v>712486</v>
      </c>
      <c r="DP140" s="46" t="n">
        <v>5601</v>
      </c>
      <c r="DQ140" s="46" t="n">
        <v>7062</v>
      </c>
      <c r="DR140" s="46" t="n">
        <v>152123</v>
      </c>
      <c r="DS140" s="46" t="n">
        <v>195751</v>
      </c>
      <c r="DT140" s="46" t="n">
        <v>7224</v>
      </c>
      <c r="DU140" s="46" t="n">
        <v>11950</v>
      </c>
      <c r="DV140" s="47" t="n">
        <v>243227</v>
      </c>
      <c r="DW140" s="47" t="n">
        <v>264962</v>
      </c>
      <c r="DX140" s="47" t="n">
        <v>2691</v>
      </c>
      <c r="DY140" s="47" t="n">
        <v>6144</v>
      </c>
      <c r="DZ140" s="47" t="n">
        <v>98244</v>
      </c>
      <c r="EA140" s="47" t="n">
        <v>99462</v>
      </c>
      <c r="EB140" s="47" t="n">
        <v>1725</v>
      </c>
      <c r="EC140" s="47" t="n">
        <v>2933</v>
      </c>
      <c r="ED140" s="47" t="n">
        <v>63611</v>
      </c>
      <c r="EE140" s="47" t="n">
        <v>63410</v>
      </c>
      <c r="EF140" s="47" t="n">
        <v>1198</v>
      </c>
      <c r="EG140" s="47" t="n">
        <v>1673</v>
      </c>
      <c r="EH140" s="47" t="n">
        <v>48469</v>
      </c>
      <c r="EI140" s="47" t="n">
        <v>44466</v>
      </c>
      <c r="EJ140" s="47" t="n">
        <v>1226</v>
      </c>
      <c r="EK140" s="47" t="n">
        <v>1699</v>
      </c>
      <c r="EL140" s="47" t="n">
        <v>51096</v>
      </c>
      <c r="EM140" s="47" t="n">
        <v>44433</v>
      </c>
      <c r="EN140" s="48"/>
      <c r="EO140" s="48"/>
      <c r="EP140" s="48"/>
      <c r="EQ140" s="48"/>
      <c r="ER140" s="48"/>
      <c r="ES140" s="48"/>
      <c r="ET140" s="48"/>
      <c r="EU140" s="48"/>
    </row>
    <row r="141" customFormat="false" ht="11.25" hidden="false" customHeight="true" outlineLevel="0" collapsed="false">
      <c r="A141" s="43" t="n">
        <v>19</v>
      </c>
      <c r="B141" s="44" t="s">
        <v>60</v>
      </c>
      <c r="C141" s="33" t="s">
        <v>26</v>
      </c>
      <c r="D141" s="45" t="n">
        <v>209562</v>
      </c>
      <c r="E141" s="45" t="n">
        <v>463719</v>
      </c>
      <c r="F141" s="45" t="n">
        <v>12797823</v>
      </c>
      <c r="G141" s="45" t="n">
        <v>12921290</v>
      </c>
      <c r="H141" s="45" t="n">
        <v>8418</v>
      </c>
      <c r="I141" s="45" t="n">
        <v>14342</v>
      </c>
      <c r="J141" s="45" t="n">
        <v>381686</v>
      </c>
      <c r="K141" s="45" t="n">
        <v>500714</v>
      </c>
      <c r="L141" s="45" t="n">
        <v>38052</v>
      </c>
      <c r="M141" s="45" t="n">
        <v>93695</v>
      </c>
      <c r="N141" s="45" t="n">
        <v>2129009</v>
      </c>
      <c r="O141" s="45" t="n">
        <v>2325922</v>
      </c>
      <c r="P141" s="45" t="n">
        <v>37738</v>
      </c>
      <c r="Q141" s="45" t="n">
        <v>113753</v>
      </c>
      <c r="R141" s="45" t="n">
        <v>2277383</v>
      </c>
      <c r="S141" s="45" t="n">
        <v>2328627</v>
      </c>
      <c r="T141" s="45" t="n">
        <v>37935</v>
      </c>
      <c r="U141" s="45" t="n">
        <v>90240</v>
      </c>
      <c r="V141" s="45" t="n">
        <v>2367447</v>
      </c>
      <c r="W141" s="45" t="n">
        <v>2350301</v>
      </c>
      <c r="X141" s="45" t="n">
        <v>44032</v>
      </c>
      <c r="Y141" s="45" t="n">
        <v>81151</v>
      </c>
      <c r="Z141" s="45" t="n">
        <v>2842497</v>
      </c>
      <c r="AA141" s="45" t="n">
        <v>2732997</v>
      </c>
      <c r="AB141" s="46" t="n">
        <v>43387</v>
      </c>
      <c r="AC141" s="46" t="n">
        <v>70538</v>
      </c>
      <c r="AD141" s="46" t="n">
        <v>2799798</v>
      </c>
      <c r="AE141" s="46" t="n">
        <v>2682726</v>
      </c>
      <c r="AF141" s="46" t="n">
        <v>195442</v>
      </c>
      <c r="AG141" s="46" t="n">
        <v>435046</v>
      </c>
      <c r="AH141" s="46" t="n">
        <v>11995096</v>
      </c>
      <c r="AI141" s="46" t="n">
        <v>12059195</v>
      </c>
      <c r="AJ141" s="46" t="n">
        <v>6692</v>
      </c>
      <c r="AK141" s="46" t="n">
        <v>11679</v>
      </c>
      <c r="AL141" s="46" t="n">
        <v>309585</v>
      </c>
      <c r="AM141" s="46" t="n">
        <v>398067</v>
      </c>
      <c r="AN141" s="46" t="n">
        <v>32905</v>
      </c>
      <c r="AO141" s="46" t="n">
        <v>82955</v>
      </c>
      <c r="AP141" s="46" t="n">
        <v>1849218</v>
      </c>
      <c r="AQ141" s="46" t="n">
        <v>2012792</v>
      </c>
      <c r="AR141" s="46" t="n">
        <v>35012</v>
      </c>
      <c r="AS141" s="46" t="n">
        <v>106419</v>
      </c>
      <c r="AT141" s="46" t="n">
        <v>2115618</v>
      </c>
      <c r="AU141" s="46" t="n">
        <v>2161560</v>
      </c>
      <c r="AV141" s="46" t="n">
        <v>36184</v>
      </c>
      <c r="AW141" s="46" t="n">
        <v>86606</v>
      </c>
      <c r="AX141" s="46" t="n">
        <v>2258281</v>
      </c>
      <c r="AY141" s="46" t="n">
        <v>2242578</v>
      </c>
      <c r="AZ141" s="46" t="n">
        <v>42674</v>
      </c>
      <c r="BA141" s="46" t="n">
        <v>78915</v>
      </c>
      <c r="BB141" s="46" t="n">
        <v>2753338</v>
      </c>
      <c r="BC141" s="46" t="n">
        <v>2648931</v>
      </c>
      <c r="BD141" s="46" t="n">
        <v>41975</v>
      </c>
      <c r="BE141" s="46" t="n">
        <v>68472</v>
      </c>
      <c r="BF141" s="46" t="n">
        <v>2709055</v>
      </c>
      <c r="BG141" s="46" t="n">
        <v>2595265</v>
      </c>
      <c r="BH141" s="46" t="n">
        <v>6337</v>
      </c>
      <c r="BI141" s="46" t="n">
        <v>12264</v>
      </c>
      <c r="BJ141" s="46" t="n">
        <v>357103</v>
      </c>
      <c r="BK141" s="46" t="n">
        <v>387526</v>
      </c>
      <c r="BL141" s="46" t="n">
        <v>820</v>
      </c>
      <c r="BM141" s="46" t="n">
        <v>1157</v>
      </c>
      <c r="BN141" s="46" t="n">
        <v>34287</v>
      </c>
      <c r="BO141" s="46" t="n">
        <v>49099</v>
      </c>
      <c r="BP141" s="46" t="n">
        <v>2391</v>
      </c>
      <c r="BQ141" s="46" t="n">
        <v>4644</v>
      </c>
      <c r="BR141" s="46" t="n">
        <v>125556</v>
      </c>
      <c r="BS141" s="46" t="n">
        <v>145863</v>
      </c>
      <c r="BT141" s="46" t="n">
        <v>1061</v>
      </c>
      <c r="BU141" s="46" t="n">
        <v>2861</v>
      </c>
      <c r="BV141" s="46" t="n">
        <v>62105</v>
      </c>
      <c r="BW141" s="46" t="n">
        <v>65720</v>
      </c>
      <c r="BX141" s="46" t="n">
        <v>705</v>
      </c>
      <c r="BY141" s="46" t="n">
        <v>1486</v>
      </c>
      <c r="BZ141" s="46" t="n">
        <v>44793</v>
      </c>
      <c r="CA141" s="46" t="n">
        <v>43075</v>
      </c>
      <c r="CB141" s="46" t="n">
        <v>608</v>
      </c>
      <c r="CC141" s="46" t="n">
        <v>1000</v>
      </c>
      <c r="CD141" s="46" t="n">
        <v>40481</v>
      </c>
      <c r="CE141" s="46" t="n">
        <v>37415</v>
      </c>
      <c r="CF141" s="46" t="n">
        <v>752</v>
      </c>
      <c r="CG141" s="46" t="n">
        <v>1116</v>
      </c>
      <c r="CH141" s="46" t="n">
        <v>49879</v>
      </c>
      <c r="CI141" s="46" t="n">
        <v>46351</v>
      </c>
      <c r="CJ141" s="46" t="n">
        <v>5425</v>
      </c>
      <c r="CK141" s="46" t="n">
        <v>11096</v>
      </c>
      <c r="CL141" s="46" t="n">
        <v>312372</v>
      </c>
      <c r="CM141" s="46" t="n">
        <v>332626</v>
      </c>
      <c r="CN141" s="46" t="n">
        <v>532</v>
      </c>
      <c r="CO141" s="46" t="n">
        <v>812</v>
      </c>
      <c r="CP141" s="46" t="n">
        <v>21910</v>
      </c>
      <c r="CQ141" s="46" t="n">
        <v>31792</v>
      </c>
      <c r="CR141" s="46" t="n">
        <v>2026</v>
      </c>
      <c r="CS141" s="46" t="n">
        <v>4209</v>
      </c>
      <c r="CT141" s="46" t="n">
        <v>110338</v>
      </c>
      <c r="CU141" s="46" t="n">
        <v>123956</v>
      </c>
      <c r="CV141" s="46" t="n">
        <v>1081</v>
      </c>
      <c r="CW141" s="46" t="n">
        <v>2971</v>
      </c>
      <c r="CX141" s="46" t="n">
        <v>65557</v>
      </c>
      <c r="CY141" s="46" t="n">
        <v>66615</v>
      </c>
      <c r="CZ141" s="46" t="n">
        <v>660</v>
      </c>
      <c r="DA141" s="46" t="n">
        <v>1411</v>
      </c>
      <c r="DB141" s="46" t="n">
        <v>41337</v>
      </c>
      <c r="DC141" s="46" t="n">
        <v>40570</v>
      </c>
      <c r="DD141" s="46" t="n">
        <v>522</v>
      </c>
      <c r="DE141" s="46" t="n">
        <v>809</v>
      </c>
      <c r="DF141" s="46" t="n">
        <v>35050</v>
      </c>
      <c r="DG141" s="46" t="n">
        <v>32383</v>
      </c>
      <c r="DH141" s="46" t="n">
        <v>604</v>
      </c>
      <c r="DI141" s="46" t="n">
        <v>884</v>
      </c>
      <c r="DJ141" s="46" t="n">
        <v>38177</v>
      </c>
      <c r="DK141" s="46" t="n">
        <v>37308</v>
      </c>
      <c r="DL141" s="46" t="n">
        <v>8695</v>
      </c>
      <c r="DM141" s="46" t="n">
        <v>17577</v>
      </c>
      <c r="DN141" s="46" t="n">
        <v>490354</v>
      </c>
      <c r="DO141" s="46" t="n">
        <v>529468</v>
      </c>
      <c r="DP141" s="46" t="n">
        <v>1194</v>
      </c>
      <c r="DQ141" s="46" t="n">
        <v>1851</v>
      </c>
      <c r="DR141" s="46" t="n">
        <v>50190</v>
      </c>
      <c r="DS141" s="46" t="n">
        <v>70854</v>
      </c>
      <c r="DT141" s="46" t="n">
        <v>3121</v>
      </c>
      <c r="DU141" s="46" t="n">
        <v>6531</v>
      </c>
      <c r="DV141" s="47" t="n">
        <v>169453</v>
      </c>
      <c r="DW141" s="47" t="n">
        <v>189174</v>
      </c>
      <c r="DX141" s="47" t="n">
        <v>1645</v>
      </c>
      <c r="DY141" s="47" t="n">
        <v>4363</v>
      </c>
      <c r="DZ141" s="47" t="n">
        <v>96208</v>
      </c>
      <c r="EA141" s="47" t="n">
        <v>100451</v>
      </c>
      <c r="EB141" s="47" t="n">
        <v>1091</v>
      </c>
      <c r="EC141" s="47" t="n">
        <v>2223</v>
      </c>
      <c r="ED141" s="47" t="n">
        <v>67828</v>
      </c>
      <c r="EE141" s="47" t="n">
        <v>67153</v>
      </c>
      <c r="EF141" s="47" t="n">
        <v>836</v>
      </c>
      <c r="EG141" s="47" t="n">
        <v>1427</v>
      </c>
      <c r="EH141" s="47" t="n">
        <v>54107</v>
      </c>
      <c r="EI141" s="47" t="n">
        <v>51682</v>
      </c>
      <c r="EJ141" s="47" t="n">
        <v>808</v>
      </c>
      <c r="EK141" s="47" t="n">
        <v>1182</v>
      </c>
      <c r="EL141" s="47" t="n">
        <v>52565</v>
      </c>
      <c r="EM141" s="47" t="n">
        <v>50152</v>
      </c>
      <c r="EN141" s="48"/>
      <c r="EO141" s="48"/>
      <c r="EP141" s="48"/>
      <c r="EQ141" s="48"/>
      <c r="ER141" s="48"/>
      <c r="ES141" s="48"/>
      <c r="ET141" s="48"/>
      <c r="EU141" s="48"/>
    </row>
    <row r="142" customFormat="false" ht="11.25" hidden="false" customHeight="true" outlineLevel="0" collapsed="false">
      <c r="A142" s="43" t="n">
        <v>19</v>
      </c>
      <c r="B142" s="44" t="s">
        <v>60</v>
      </c>
      <c r="C142" s="33" t="s">
        <v>27</v>
      </c>
      <c r="D142" s="45" t="n">
        <v>145676</v>
      </c>
      <c r="E142" s="45" t="n">
        <v>382443</v>
      </c>
      <c r="F142" s="45" t="n">
        <v>12356942</v>
      </c>
      <c r="G142" s="45" t="n">
        <v>12631860</v>
      </c>
      <c r="H142" s="45" t="n">
        <v>1993</v>
      </c>
      <c r="I142" s="45" t="n">
        <v>3975</v>
      </c>
      <c r="J142" s="45" t="n">
        <v>120452</v>
      </c>
      <c r="K142" s="45" t="n">
        <v>168479</v>
      </c>
      <c r="L142" s="45" t="n">
        <v>22005</v>
      </c>
      <c r="M142" s="45" t="n">
        <v>65928</v>
      </c>
      <c r="N142" s="45" t="n">
        <v>1706766</v>
      </c>
      <c r="O142" s="45" t="n">
        <v>1899277</v>
      </c>
      <c r="P142" s="45" t="n">
        <v>28067</v>
      </c>
      <c r="Q142" s="45" t="n">
        <v>102899</v>
      </c>
      <c r="R142" s="45" t="n">
        <v>2349347</v>
      </c>
      <c r="S142" s="45" t="n">
        <v>2439759</v>
      </c>
      <c r="T142" s="45" t="n">
        <v>29435</v>
      </c>
      <c r="U142" s="45" t="n">
        <v>84895</v>
      </c>
      <c r="V142" s="45" t="n">
        <v>2525855</v>
      </c>
      <c r="W142" s="45" t="n">
        <v>2556716</v>
      </c>
      <c r="X142" s="45" t="n">
        <v>33235</v>
      </c>
      <c r="Y142" s="45" t="n">
        <v>69064</v>
      </c>
      <c r="Z142" s="45" t="n">
        <v>2927507</v>
      </c>
      <c r="AA142" s="45" t="n">
        <v>2883850</v>
      </c>
      <c r="AB142" s="46" t="n">
        <v>30941</v>
      </c>
      <c r="AC142" s="46" t="n">
        <v>55682</v>
      </c>
      <c r="AD142" s="46" t="n">
        <v>2727013</v>
      </c>
      <c r="AE142" s="46" t="n">
        <v>2683777</v>
      </c>
      <c r="AF142" s="46" t="n">
        <v>137833</v>
      </c>
      <c r="AG142" s="46" t="n">
        <v>363080</v>
      </c>
      <c r="AH142" s="46" t="n">
        <v>11733064</v>
      </c>
      <c r="AI142" s="46" t="n">
        <v>11954752</v>
      </c>
      <c r="AJ142" s="46" t="n">
        <v>1548</v>
      </c>
      <c r="AK142" s="46" t="n">
        <v>3155</v>
      </c>
      <c r="AL142" s="46" t="n">
        <v>95737</v>
      </c>
      <c r="AM142" s="46" t="n">
        <v>130891</v>
      </c>
      <c r="AN142" s="46" t="n">
        <v>19320</v>
      </c>
      <c r="AO142" s="46" t="n">
        <v>59141</v>
      </c>
      <c r="AP142" s="46" t="n">
        <v>1507903</v>
      </c>
      <c r="AQ142" s="46" t="n">
        <v>1668136</v>
      </c>
      <c r="AR142" s="46" t="n">
        <v>26292</v>
      </c>
      <c r="AS142" s="46" t="n">
        <v>97119</v>
      </c>
      <c r="AT142" s="46" t="n">
        <v>2204754</v>
      </c>
      <c r="AU142" s="46" t="n">
        <v>2285942</v>
      </c>
      <c r="AV142" s="46" t="n">
        <v>28281</v>
      </c>
      <c r="AW142" s="46" t="n">
        <v>82063</v>
      </c>
      <c r="AX142" s="46" t="n">
        <v>2428573</v>
      </c>
      <c r="AY142" s="46" t="n">
        <v>2457159</v>
      </c>
      <c r="AZ142" s="46" t="n">
        <v>32343</v>
      </c>
      <c r="BA142" s="46" t="n">
        <v>67371</v>
      </c>
      <c r="BB142" s="46" t="n">
        <v>2846829</v>
      </c>
      <c r="BC142" s="46" t="n">
        <v>2806437</v>
      </c>
      <c r="BD142" s="46" t="n">
        <v>30049</v>
      </c>
      <c r="BE142" s="46" t="n">
        <v>54231</v>
      </c>
      <c r="BF142" s="46" t="n">
        <v>2649266</v>
      </c>
      <c r="BG142" s="46" t="n">
        <v>2606183</v>
      </c>
      <c r="BH142" s="46" t="n">
        <v>3656</v>
      </c>
      <c r="BI142" s="46" t="n">
        <v>8317</v>
      </c>
      <c r="BJ142" s="46" t="n">
        <v>301601</v>
      </c>
      <c r="BK142" s="46" t="n">
        <v>315677</v>
      </c>
      <c r="BL142" s="46" t="n">
        <v>196</v>
      </c>
      <c r="BM142" s="46" t="n">
        <v>336</v>
      </c>
      <c r="BN142" s="46" t="n">
        <v>11579</v>
      </c>
      <c r="BO142" s="46" t="n">
        <v>16539</v>
      </c>
      <c r="BP142" s="46" t="n">
        <v>1246</v>
      </c>
      <c r="BQ142" s="46" t="n">
        <v>2741</v>
      </c>
      <c r="BR142" s="46" t="n">
        <v>90486</v>
      </c>
      <c r="BS142" s="46" t="n">
        <v>107155</v>
      </c>
      <c r="BT142" s="46" t="n">
        <v>747</v>
      </c>
      <c r="BU142" s="46" t="n">
        <v>2323</v>
      </c>
      <c r="BV142" s="46" t="n">
        <v>61542</v>
      </c>
      <c r="BW142" s="46" t="n">
        <v>64896</v>
      </c>
      <c r="BX142" s="46" t="n">
        <v>492</v>
      </c>
      <c r="BY142" s="46" t="n">
        <v>1195</v>
      </c>
      <c r="BZ142" s="46" t="n">
        <v>42244</v>
      </c>
      <c r="CA142" s="46" t="n">
        <v>42544</v>
      </c>
      <c r="CB142" s="46" t="n">
        <v>442</v>
      </c>
      <c r="CC142" s="46" t="n">
        <v>846</v>
      </c>
      <c r="CD142" s="46" t="n">
        <v>42233</v>
      </c>
      <c r="CE142" s="46" t="n">
        <v>38319</v>
      </c>
      <c r="CF142" s="46" t="n">
        <v>533</v>
      </c>
      <c r="CG142" s="46" t="n">
        <v>876</v>
      </c>
      <c r="CH142" s="46" t="n">
        <v>53515</v>
      </c>
      <c r="CI142" s="46" t="n">
        <v>46221</v>
      </c>
      <c r="CJ142" s="46" t="n">
        <v>3175</v>
      </c>
      <c r="CK142" s="46" t="n">
        <v>7534</v>
      </c>
      <c r="CL142" s="46" t="n">
        <v>258603</v>
      </c>
      <c r="CM142" s="46" t="n">
        <v>274425</v>
      </c>
      <c r="CN142" s="46" t="n">
        <v>149</v>
      </c>
      <c r="CO142" s="46" t="n">
        <v>240</v>
      </c>
      <c r="CP142" s="46" t="n">
        <v>8140</v>
      </c>
      <c r="CQ142" s="46" t="n">
        <v>12588</v>
      </c>
      <c r="CR142" s="46" t="n">
        <v>1057</v>
      </c>
      <c r="CS142" s="46" t="n">
        <v>2498</v>
      </c>
      <c r="CT142" s="46" t="n">
        <v>79106</v>
      </c>
      <c r="CU142" s="46" t="n">
        <v>91095</v>
      </c>
      <c r="CV142" s="46" t="n">
        <v>721</v>
      </c>
      <c r="CW142" s="46" t="n">
        <v>2296</v>
      </c>
      <c r="CX142" s="46" t="n">
        <v>59633</v>
      </c>
      <c r="CY142" s="46" t="n">
        <v>62646</v>
      </c>
      <c r="CZ142" s="46" t="n">
        <v>475</v>
      </c>
      <c r="DA142" s="46" t="n">
        <v>1165</v>
      </c>
      <c r="DB142" s="46" t="n">
        <v>40731</v>
      </c>
      <c r="DC142" s="46" t="n">
        <v>41112</v>
      </c>
      <c r="DD142" s="46" t="n">
        <v>376</v>
      </c>
      <c r="DE142" s="46" t="n">
        <v>693</v>
      </c>
      <c r="DF142" s="46" t="n">
        <v>34920</v>
      </c>
      <c r="DG142" s="46" t="n">
        <v>32548</v>
      </c>
      <c r="DH142" s="46" t="n">
        <v>397</v>
      </c>
      <c r="DI142" s="46" t="n">
        <v>642</v>
      </c>
      <c r="DJ142" s="46" t="n">
        <v>36070</v>
      </c>
      <c r="DK142" s="46" t="n">
        <v>34434</v>
      </c>
      <c r="DL142" s="46" t="n">
        <v>4668</v>
      </c>
      <c r="DM142" s="46" t="n">
        <v>11829</v>
      </c>
      <c r="DN142" s="46" t="n">
        <v>365274</v>
      </c>
      <c r="DO142" s="46" t="n">
        <v>402681</v>
      </c>
      <c r="DP142" s="46" t="n">
        <v>296</v>
      </c>
      <c r="DQ142" s="46" t="n">
        <v>580</v>
      </c>
      <c r="DR142" s="46" t="n">
        <v>16574</v>
      </c>
      <c r="DS142" s="46" t="n">
        <v>24998</v>
      </c>
      <c r="DT142" s="46" t="n">
        <v>1628</v>
      </c>
      <c r="DU142" s="46" t="n">
        <v>4289</v>
      </c>
      <c r="DV142" s="47" t="n">
        <v>119756</v>
      </c>
      <c r="DW142" s="47" t="n">
        <v>140045</v>
      </c>
      <c r="DX142" s="47" t="n">
        <v>1054</v>
      </c>
      <c r="DY142" s="47" t="n">
        <v>3484</v>
      </c>
      <c r="DZ142" s="47" t="n">
        <v>84959</v>
      </c>
      <c r="EA142" s="47" t="n">
        <v>91170</v>
      </c>
      <c r="EB142" s="47" t="n">
        <v>679</v>
      </c>
      <c r="EC142" s="47" t="n">
        <v>1667</v>
      </c>
      <c r="ED142" s="47" t="n">
        <v>56550</v>
      </c>
      <c r="EE142" s="47" t="n">
        <v>58444</v>
      </c>
      <c r="EF142" s="47" t="n">
        <v>516</v>
      </c>
      <c r="EG142" s="47" t="n">
        <v>1000</v>
      </c>
      <c r="EH142" s="47" t="n">
        <v>45757</v>
      </c>
      <c r="EI142" s="47" t="n">
        <v>44863</v>
      </c>
      <c r="EJ142" s="47" t="n">
        <v>495</v>
      </c>
      <c r="EK142" s="47" t="n">
        <v>809</v>
      </c>
      <c r="EL142" s="47" t="n">
        <v>41676</v>
      </c>
      <c r="EM142" s="47" t="n">
        <v>43159</v>
      </c>
      <c r="EN142" s="48"/>
      <c r="EO142" s="48"/>
      <c r="EP142" s="48"/>
      <c r="EQ142" s="48"/>
      <c r="ER142" s="48"/>
      <c r="ES142" s="48"/>
      <c r="ET142" s="48"/>
      <c r="EU142" s="48"/>
    </row>
    <row r="143" customFormat="false" ht="11.25" hidden="false" customHeight="true" outlineLevel="0" collapsed="false">
      <c r="A143" s="43" t="n">
        <v>19</v>
      </c>
      <c r="B143" s="44" t="s">
        <v>60</v>
      </c>
      <c r="C143" s="33" t="s">
        <v>28</v>
      </c>
      <c r="D143" s="45" t="n">
        <v>181874</v>
      </c>
      <c r="E143" s="45" t="n">
        <v>526273</v>
      </c>
      <c r="F143" s="45" t="n">
        <v>23265410</v>
      </c>
      <c r="G143" s="45" t="n">
        <v>24039086</v>
      </c>
      <c r="H143" s="45" t="n">
        <v>673</v>
      </c>
      <c r="I143" s="45" t="n">
        <v>1359</v>
      </c>
      <c r="J143" s="45" t="n">
        <v>56054</v>
      </c>
      <c r="K143" s="45" t="n">
        <v>80357</v>
      </c>
      <c r="L143" s="45" t="n">
        <v>18860</v>
      </c>
      <c r="M143" s="45" t="n">
        <v>59468</v>
      </c>
      <c r="N143" s="45" t="n">
        <v>2106530</v>
      </c>
      <c r="O143" s="45" t="n">
        <v>2392920</v>
      </c>
      <c r="P143" s="45" t="n">
        <v>39147</v>
      </c>
      <c r="Q143" s="45" t="n">
        <v>153515</v>
      </c>
      <c r="R143" s="45" t="n">
        <v>4892592</v>
      </c>
      <c r="S143" s="45" t="n">
        <v>5170275</v>
      </c>
      <c r="T143" s="45" t="n">
        <v>45098</v>
      </c>
      <c r="U143" s="45" t="n">
        <v>149441</v>
      </c>
      <c r="V143" s="45" t="n">
        <v>5903207</v>
      </c>
      <c r="W143" s="45" t="n">
        <v>6042564</v>
      </c>
      <c r="X143" s="45" t="n">
        <v>42701</v>
      </c>
      <c r="Y143" s="45" t="n">
        <v>96418</v>
      </c>
      <c r="Z143" s="45" t="n">
        <v>5639496</v>
      </c>
      <c r="AA143" s="45" t="n">
        <v>5678270</v>
      </c>
      <c r="AB143" s="46" t="n">
        <v>35395</v>
      </c>
      <c r="AC143" s="46" t="n">
        <v>66072</v>
      </c>
      <c r="AD143" s="46" t="n">
        <v>4667529</v>
      </c>
      <c r="AE143" s="46" t="n">
        <v>4674697</v>
      </c>
      <c r="AF143" s="46" t="n">
        <v>172767</v>
      </c>
      <c r="AG143" s="46" t="n">
        <v>501330</v>
      </c>
      <c r="AH143" s="46" t="n">
        <v>22154982</v>
      </c>
      <c r="AI143" s="46" t="n">
        <v>22827138</v>
      </c>
      <c r="AJ143" s="46" t="n">
        <v>534</v>
      </c>
      <c r="AK143" s="46" t="n">
        <v>1113</v>
      </c>
      <c r="AL143" s="46" t="n">
        <v>44772</v>
      </c>
      <c r="AM143" s="46" t="n">
        <v>62906</v>
      </c>
      <c r="AN143" s="46" t="n">
        <v>16393</v>
      </c>
      <c r="AO143" s="46" t="n">
        <v>52623</v>
      </c>
      <c r="AP143" s="46" t="n">
        <v>1840108</v>
      </c>
      <c r="AQ143" s="46" t="n">
        <v>2074166</v>
      </c>
      <c r="AR143" s="46" t="n">
        <v>36850</v>
      </c>
      <c r="AS143" s="46" t="n">
        <v>145415</v>
      </c>
      <c r="AT143" s="46" t="n">
        <v>4615210</v>
      </c>
      <c r="AU143" s="46" t="n">
        <v>4863628</v>
      </c>
      <c r="AV143" s="46" t="n">
        <v>43351</v>
      </c>
      <c r="AW143" s="46" t="n">
        <v>144365</v>
      </c>
      <c r="AX143" s="46" t="n">
        <v>5676445</v>
      </c>
      <c r="AY143" s="46" t="n">
        <v>5803921</v>
      </c>
      <c r="AZ143" s="46" t="n">
        <v>41389</v>
      </c>
      <c r="BA143" s="46" t="n">
        <v>93714</v>
      </c>
      <c r="BB143" s="46" t="n">
        <v>5464226</v>
      </c>
      <c r="BC143" s="46" t="n">
        <v>5498587</v>
      </c>
      <c r="BD143" s="46" t="n">
        <v>34250</v>
      </c>
      <c r="BE143" s="46" t="n">
        <v>64100</v>
      </c>
      <c r="BF143" s="46" t="n">
        <v>4514219</v>
      </c>
      <c r="BG143" s="46" t="n">
        <v>4523927</v>
      </c>
      <c r="BH143" s="46" t="n">
        <v>4755</v>
      </c>
      <c r="BI143" s="46" t="n">
        <v>12621</v>
      </c>
      <c r="BJ143" s="46" t="n">
        <v>595884</v>
      </c>
      <c r="BK143" s="46" t="n">
        <v>643832</v>
      </c>
      <c r="BL143" s="46" t="n">
        <v>73</v>
      </c>
      <c r="BM143" s="46" t="n">
        <v>126</v>
      </c>
      <c r="BN143" s="46" t="n">
        <v>6034</v>
      </c>
      <c r="BO143" s="46" t="n">
        <v>9562</v>
      </c>
      <c r="BP143" s="46" t="n">
        <v>1189</v>
      </c>
      <c r="BQ143" s="46" t="n">
        <v>3063</v>
      </c>
      <c r="BR143" s="46" t="n">
        <v>122873</v>
      </c>
      <c r="BS143" s="46" t="n">
        <v>154975</v>
      </c>
      <c r="BT143" s="46" t="n">
        <v>1160</v>
      </c>
      <c r="BU143" s="46" t="n">
        <v>4079</v>
      </c>
      <c r="BV143" s="46" t="n">
        <v>142042</v>
      </c>
      <c r="BW143" s="46" t="n">
        <v>157684</v>
      </c>
      <c r="BX143" s="46" t="n">
        <v>905</v>
      </c>
      <c r="BY143" s="46" t="n">
        <v>2637</v>
      </c>
      <c r="BZ143" s="46" t="n">
        <v>122376</v>
      </c>
      <c r="CA143" s="46" t="n">
        <v>126374</v>
      </c>
      <c r="CB143" s="46" t="n">
        <v>779</v>
      </c>
      <c r="CC143" s="46" t="n">
        <v>1570</v>
      </c>
      <c r="CD143" s="46" t="n">
        <v>109895</v>
      </c>
      <c r="CE143" s="46" t="n">
        <v>107118</v>
      </c>
      <c r="CF143" s="46" t="n">
        <v>649</v>
      </c>
      <c r="CG143" s="46" t="n">
        <v>1146</v>
      </c>
      <c r="CH143" s="46" t="n">
        <v>92662</v>
      </c>
      <c r="CI143" s="46" t="n">
        <v>88115</v>
      </c>
      <c r="CJ143" s="46" t="n">
        <v>4014</v>
      </c>
      <c r="CK143" s="46" t="n">
        <v>10827</v>
      </c>
      <c r="CL143" s="46" t="n">
        <v>501676</v>
      </c>
      <c r="CM143" s="46" t="n">
        <v>541047</v>
      </c>
      <c r="CN143" s="46" t="n">
        <v>49</v>
      </c>
      <c r="CO143" s="46" t="n">
        <v>85</v>
      </c>
      <c r="CP143" s="46" t="n">
        <v>4730</v>
      </c>
      <c r="CQ143" s="46" t="n">
        <v>6707</v>
      </c>
      <c r="CR143" s="46" t="n">
        <v>1071</v>
      </c>
      <c r="CS143" s="46" t="n">
        <v>2838</v>
      </c>
      <c r="CT143" s="46" t="n">
        <v>118315</v>
      </c>
      <c r="CU143" s="46" t="n">
        <v>140344</v>
      </c>
      <c r="CV143" s="46" t="n">
        <v>995</v>
      </c>
      <c r="CW143" s="46" t="n">
        <v>3455</v>
      </c>
      <c r="CX143" s="46" t="n">
        <v>121949</v>
      </c>
      <c r="CY143" s="46" t="n">
        <v>133957</v>
      </c>
      <c r="CZ143" s="46" t="n">
        <v>799</v>
      </c>
      <c r="DA143" s="46" t="n">
        <v>2347</v>
      </c>
      <c r="DB143" s="46" t="n">
        <v>104159</v>
      </c>
      <c r="DC143" s="46" t="n">
        <v>109949</v>
      </c>
      <c r="DD143" s="46" t="n">
        <v>606</v>
      </c>
      <c r="DE143" s="46" t="n">
        <v>1245</v>
      </c>
      <c r="DF143" s="46" t="n">
        <v>82422</v>
      </c>
      <c r="DG143" s="46" t="n">
        <v>84644</v>
      </c>
      <c r="DH143" s="46" t="n">
        <v>494</v>
      </c>
      <c r="DI143" s="46" t="n">
        <v>857</v>
      </c>
      <c r="DJ143" s="46" t="n">
        <v>70098</v>
      </c>
      <c r="DK143" s="46" t="n">
        <v>65444</v>
      </c>
      <c r="DL143" s="46" t="n">
        <v>5093</v>
      </c>
      <c r="DM143" s="46" t="n">
        <v>14116</v>
      </c>
      <c r="DN143" s="46" t="n">
        <v>608751</v>
      </c>
      <c r="DO143" s="46" t="n">
        <v>670900</v>
      </c>
      <c r="DP143" s="46" t="n">
        <v>90</v>
      </c>
      <c r="DQ143" s="46" t="n">
        <v>161</v>
      </c>
      <c r="DR143" s="46" t="n">
        <v>6551</v>
      </c>
      <c r="DS143" s="46" t="n">
        <v>10743</v>
      </c>
      <c r="DT143" s="46" t="n">
        <v>1396</v>
      </c>
      <c r="DU143" s="46" t="n">
        <v>4007</v>
      </c>
      <c r="DV143" s="47" t="n">
        <v>148105</v>
      </c>
      <c r="DW143" s="47" t="n">
        <v>178409</v>
      </c>
      <c r="DX143" s="47" t="n">
        <v>1302</v>
      </c>
      <c r="DY143" s="47" t="n">
        <v>4645</v>
      </c>
      <c r="DZ143" s="47" t="n">
        <v>155431</v>
      </c>
      <c r="EA143" s="47" t="n">
        <v>172689</v>
      </c>
      <c r="EB143" s="47" t="n">
        <v>948</v>
      </c>
      <c r="EC143" s="47" t="n">
        <v>2729</v>
      </c>
      <c r="ED143" s="47" t="n">
        <v>122602</v>
      </c>
      <c r="EE143" s="47" t="n">
        <v>128693</v>
      </c>
      <c r="EF143" s="47" t="n">
        <v>706</v>
      </c>
      <c r="EG143" s="47" t="n">
        <v>1459</v>
      </c>
      <c r="EH143" s="47" t="n">
        <v>92847</v>
      </c>
      <c r="EI143" s="47" t="n">
        <v>95037</v>
      </c>
      <c r="EJ143" s="47" t="n">
        <v>651</v>
      </c>
      <c r="EK143" s="47" t="n">
        <v>1115</v>
      </c>
      <c r="EL143" s="47" t="n">
        <v>83212</v>
      </c>
      <c r="EM143" s="47" t="n">
        <v>85325</v>
      </c>
      <c r="EN143" s="48"/>
      <c r="EO143" s="48"/>
      <c r="EP143" s="48"/>
      <c r="EQ143" s="48"/>
      <c r="ER143" s="48"/>
      <c r="ES143" s="48"/>
      <c r="ET143" s="48"/>
      <c r="EU143" s="48"/>
    </row>
    <row r="144" customFormat="false" ht="11.25" hidden="false" customHeight="true" outlineLevel="0" collapsed="false">
      <c r="A144" s="43" t="n">
        <v>19</v>
      </c>
      <c r="B144" s="44" t="s">
        <v>60</v>
      </c>
      <c r="C144" s="33" t="s">
        <v>29</v>
      </c>
      <c r="D144" s="45" t="n">
        <v>44901</v>
      </c>
      <c r="E144" s="45" t="n">
        <v>132618</v>
      </c>
      <c r="F144" s="45" t="n">
        <v>17869211</v>
      </c>
      <c r="G144" s="45" t="n">
        <v>19202835</v>
      </c>
      <c r="H144" s="45" t="n">
        <v>45</v>
      </c>
      <c r="I144" s="45" t="n">
        <v>90</v>
      </c>
      <c r="J144" s="45" t="n">
        <v>24126</v>
      </c>
      <c r="K144" s="45" t="n">
        <v>24694</v>
      </c>
      <c r="L144" s="45" t="n">
        <v>1766</v>
      </c>
      <c r="M144" s="45" t="n">
        <v>5697</v>
      </c>
      <c r="N144" s="45" t="n">
        <v>473504</v>
      </c>
      <c r="O144" s="45" t="n">
        <v>592212</v>
      </c>
      <c r="P144" s="45" t="n">
        <v>8375</v>
      </c>
      <c r="Q144" s="45" t="n">
        <v>34466</v>
      </c>
      <c r="R144" s="45" t="n">
        <v>2734829</v>
      </c>
      <c r="S144" s="45" t="n">
        <v>3143327</v>
      </c>
      <c r="T144" s="45" t="n">
        <v>12585</v>
      </c>
      <c r="U144" s="45" t="n">
        <v>44934</v>
      </c>
      <c r="V144" s="45" t="n">
        <v>4973145</v>
      </c>
      <c r="W144" s="45" t="n">
        <v>5279848</v>
      </c>
      <c r="X144" s="45" t="n">
        <v>12456</v>
      </c>
      <c r="Y144" s="45" t="n">
        <v>29138</v>
      </c>
      <c r="Z144" s="45" t="n">
        <v>5387086</v>
      </c>
      <c r="AA144" s="45" t="n">
        <v>5568041</v>
      </c>
      <c r="AB144" s="46" t="n">
        <v>9674</v>
      </c>
      <c r="AC144" s="46" t="n">
        <v>18293</v>
      </c>
      <c r="AD144" s="46" t="n">
        <v>4276519</v>
      </c>
      <c r="AE144" s="46" t="n">
        <v>4594710</v>
      </c>
      <c r="AF144" s="46" t="n">
        <v>42696</v>
      </c>
      <c r="AG144" s="46" t="n">
        <v>126219</v>
      </c>
      <c r="AH144" s="46" t="n">
        <v>17129093</v>
      </c>
      <c r="AI144" s="46" t="n">
        <v>18392722</v>
      </c>
      <c r="AJ144" s="46" t="n">
        <v>45</v>
      </c>
      <c r="AK144" s="46" t="n">
        <v>90</v>
      </c>
      <c r="AL144" s="46" t="n">
        <v>24126</v>
      </c>
      <c r="AM144" s="46" t="n">
        <v>24694</v>
      </c>
      <c r="AN144" s="46" t="n">
        <v>1523</v>
      </c>
      <c r="AO144" s="46" t="n">
        <v>5008</v>
      </c>
      <c r="AP144" s="46" t="n">
        <v>422411</v>
      </c>
      <c r="AQ144" s="46" t="n">
        <v>519542</v>
      </c>
      <c r="AR144" s="46" t="n">
        <v>7765</v>
      </c>
      <c r="AS144" s="46" t="n">
        <v>32188</v>
      </c>
      <c r="AT144" s="46" t="n">
        <v>2563075</v>
      </c>
      <c r="AU144" s="46" t="n">
        <v>2930690</v>
      </c>
      <c r="AV144" s="46" t="n">
        <v>11999</v>
      </c>
      <c r="AW144" s="46" t="n">
        <v>43094</v>
      </c>
      <c r="AX144" s="46" t="n">
        <v>4758021</v>
      </c>
      <c r="AY144" s="46" t="n">
        <v>5057656</v>
      </c>
      <c r="AZ144" s="46" t="n">
        <v>11968</v>
      </c>
      <c r="BA144" s="46" t="n">
        <v>28044</v>
      </c>
      <c r="BB144" s="46" t="n">
        <v>5213034</v>
      </c>
      <c r="BC144" s="46" t="n">
        <v>5375169</v>
      </c>
      <c r="BD144" s="46" t="n">
        <v>9396</v>
      </c>
      <c r="BE144" s="46" t="n">
        <v>17795</v>
      </c>
      <c r="BF144" s="46" t="n">
        <v>4148423</v>
      </c>
      <c r="BG144" s="46" t="n">
        <v>4484967</v>
      </c>
      <c r="BH144" s="46" t="n">
        <v>1500</v>
      </c>
      <c r="BI144" s="46" t="n">
        <v>4356</v>
      </c>
      <c r="BJ144" s="46" t="n">
        <v>513316</v>
      </c>
      <c r="BK144" s="46" t="n">
        <v>567599</v>
      </c>
      <c r="BL144" s="46" t="n">
        <v>0</v>
      </c>
      <c r="BM144" s="46" t="n">
        <v>0</v>
      </c>
      <c r="BN144" s="46" t="n">
        <v>0</v>
      </c>
      <c r="BO144" s="46" t="n">
        <v>0</v>
      </c>
      <c r="BP144" s="46" t="n">
        <v>155</v>
      </c>
      <c r="BQ144" s="46" t="n">
        <v>452</v>
      </c>
      <c r="BR144" s="46" t="n">
        <v>30483</v>
      </c>
      <c r="BS144" s="46" t="n">
        <v>49262</v>
      </c>
      <c r="BT144" s="46" t="n">
        <v>401</v>
      </c>
      <c r="BU144" s="46" t="n">
        <v>1481</v>
      </c>
      <c r="BV144" s="46" t="n">
        <v>109166</v>
      </c>
      <c r="BW144" s="46" t="n">
        <v>130667</v>
      </c>
      <c r="BX144" s="46" t="n">
        <v>398</v>
      </c>
      <c r="BY144" s="46" t="n">
        <v>1297</v>
      </c>
      <c r="BZ144" s="46" t="n">
        <v>162236</v>
      </c>
      <c r="CA144" s="46" t="n">
        <v>149041</v>
      </c>
      <c r="CB144" s="46" t="n">
        <v>322</v>
      </c>
      <c r="CC144" s="46" t="n">
        <v>708</v>
      </c>
      <c r="CD144" s="46" t="n">
        <v>126184</v>
      </c>
      <c r="CE144" s="46" t="n">
        <v>134960</v>
      </c>
      <c r="CF144" s="46" t="n">
        <v>224</v>
      </c>
      <c r="CG144" s="46" t="n">
        <v>418</v>
      </c>
      <c r="CH144" s="46" t="n">
        <v>85245</v>
      </c>
      <c r="CI144" s="46" t="n">
        <v>103667</v>
      </c>
      <c r="CJ144" s="46" t="n">
        <v>1170</v>
      </c>
      <c r="CK144" s="46" t="n">
        <v>3419</v>
      </c>
      <c r="CL144" s="46" t="n">
        <v>364575</v>
      </c>
      <c r="CM144" s="46" t="n">
        <v>434797</v>
      </c>
      <c r="CN144" s="46" t="n">
        <v>0</v>
      </c>
      <c r="CO144" s="46" t="n">
        <v>0</v>
      </c>
      <c r="CP144" s="46" t="n">
        <v>0</v>
      </c>
      <c r="CQ144" s="46" t="n">
        <v>0</v>
      </c>
      <c r="CR144" s="46" t="n">
        <v>137</v>
      </c>
      <c r="CS144" s="46" t="n">
        <v>361</v>
      </c>
      <c r="CT144" s="46" t="n">
        <v>28048</v>
      </c>
      <c r="CU144" s="46" t="n">
        <v>41573</v>
      </c>
      <c r="CV144" s="46" t="n">
        <v>345</v>
      </c>
      <c r="CW144" s="46" t="n">
        <v>1279</v>
      </c>
      <c r="CX144" s="46" t="n">
        <v>96098</v>
      </c>
      <c r="CY144" s="46" t="n">
        <v>126069</v>
      </c>
      <c r="CZ144" s="46" t="n">
        <v>312</v>
      </c>
      <c r="DA144" s="46" t="n">
        <v>970</v>
      </c>
      <c r="DB144" s="46" t="n">
        <v>105924</v>
      </c>
      <c r="DC144" s="46" t="n">
        <v>111243</v>
      </c>
      <c r="DD144" s="46" t="n">
        <v>239</v>
      </c>
      <c r="DE144" s="46" t="n">
        <v>559</v>
      </c>
      <c r="DF144" s="46" t="n">
        <v>92472</v>
      </c>
      <c r="DG144" s="46" t="n">
        <v>100069</v>
      </c>
      <c r="DH144" s="46" t="n">
        <v>137</v>
      </c>
      <c r="DI144" s="46" t="n">
        <v>250</v>
      </c>
      <c r="DJ144" s="46" t="n">
        <v>42031</v>
      </c>
      <c r="DK144" s="46" t="n">
        <v>55841</v>
      </c>
      <c r="DL144" s="46" t="n">
        <v>1035</v>
      </c>
      <c r="DM144" s="46" t="n">
        <v>2980</v>
      </c>
      <c r="DN144" s="46" t="n">
        <v>375542</v>
      </c>
      <c r="DO144" s="46" t="n">
        <v>375315</v>
      </c>
      <c r="DP144" s="46" t="n">
        <v>0</v>
      </c>
      <c r="DQ144" s="46" t="n">
        <v>0</v>
      </c>
      <c r="DR144" s="46" t="n">
        <v>0</v>
      </c>
      <c r="DS144" s="46" t="n">
        <v>0</v>
      </c>
      <c r="DT144" s="46" t="n">
        <v>106</v>
      </c>
      <c r="DU144" s="46" t="n">
        <v>328</v>
      </c>
      <c r="DV144" s="47" t="n">
        <v>23043</v>
      </c>
      <c r="DW144" s="47" t="n">
        <v>31096</v>
      </c>
      <c r="DX144" s="47" t="n">
        <v>265</v>
      </c>
      <c r="DY144" s="47" t="n">
        <v>999</v>
      </c>
      <c r="DZ144" s="47" t="n">
        <v>75655</v>
      </c>
      <c r="EA144" s="47" t="n">
        <v>86567</v>
      </c>
      <c r="EB144" s="47" t="n">
        <v>274</v>
      </c>
      <c r="EC144" s="47" t="n">
        <v>870</v>
      </c>
      <c r="ED144" s="47" t="n">
        <v>109199</v>
      </c>
      <c r="EE144" s="47" t="n">
        <v>110948</v>
      </c>
      <c r="EF144" s="47" t="n">
        <v>249</v>
      </c>
      <c r="EG144" s="47" t="n">
        <v>535</v>
      </c>
      <c r="EH144" s="47" t="n">
        <v>81579</v>
      </c>
      <c r="EI144" s="47" t="n">
        <v>92802</v>
      </c>
      <c r="EJ144" s="47" t="n">
        <v>141</v>
      </c>
      <c r="EK144" s="47" t="n">
        <v>248</v>
      </c>
      <c r="EL144" s="47" t="n">
        <v>86065</v>
      </c>
      <c r="EM144" s="47" t="n">
        <v>53901</v>
      </c>
      <c r="EN144" s="48"/>
      <c r="EO144" s="48"/>
      <c r="EP144" s="48"/>
      <c r="EQ144" s="48"/>
      <c r="ER144" s="48"/>
      <c r="ES144" s="48"/>
      <c r="ET144" s="48"/>
      <c r="EU144" s="48"/>
    </row>
    <row r="145" s="30" customFormat="true" ht="11.25" hidden="false" customHeight="true" outlineLevel="0" collapsed="false">
      <c r="A145" s="36" t="n">
        <v>20</v>
      </c>
      <c r="B145" s="37" t="s">
        <v>62</v>
      </c>
      <c r="C145" s="38" t="s">
        <v>63</v>
      </c>
      <c r="D145" s="39" t="n">
        <v>1082218</v>
      </c>
      <c r="E145" s="39" t="n">
        <v>2368680</v>
      </c>
      <c r="F145" s="39" t="n">
        <v>78184755</v>
      </c>
      <c r="G145" s="39" t="n">
        <v>78838302</v>
      </c>
      <c r="H145" s="39" t="n">
        <v>103455</v>
      </c>
      <c r="I145" s="39" t="n">
        <v>154017</v>
      </c>
      <c r="J145" s="39" t="n">
        <v>2258417</v>
      </c>
      <c r="K145" s="39" t="n">
        <v>2706778</v>
      </c>
      <c r="L145" s="39" t="n">
        <v>198331</v>
      </c>
      <c r="M145" s="39" t="n">
        <v>457877</v>
      </c>
      <c r="N145" s="39" t="n">
        <v>9066211</v>
      </c>
      <c r="O145" s="39" t="n">
        <v>9907460</v>
      </c>
      <c r="P145" s="39" t="n">
        <v>182707</v>
      </c>
      <c r="Q145" s="39" t="n">
        <v>568510</v>
      </c>
      <c r="R145" s="39" t="n">
        <v>13919787</v>
      </c>
      <c r="S145" s="39" t="n">
        <v>14488411</v>
      </c>
      <c r="T145" s="39" t="n">
        <v>177978</v>
      </c>
      <c r="U145" s="39" t="n">
        <v>463486</v>
      </c>
      <c r="V145" s="39" t="n">
        <v>16999205</v>
      </c>
      <c r="W145" s="39" t="n">
        <v>17217268</v>
      </c>
      <c r="X145" s="39" t="n">
        <v>190059</v>
      </c>
      <c r="Y145" s="39" t="n">
        <v>359977</v>
      </c>
      <c r="Z145" s="39" t="n">
        <v>18893960</v>
      </c>
      <c r="AA145" s="39" t="n">
        <v>18335558</v>
      </c>
      <c r="AB145" s="40" t="n">
        <v>229688</v>
      </c>
      <c r="AC145" s="40" t="n">
        <v>364813</v>
      </c>
      <c r="AD145" s="40" t="n">
        <v>17047173</v>
      </c>
      <c r="AE145" s="40" t="n">
        <v>16182825</v>
      </c>
      <c r="AF145" s="40" t="n">
        <v>989441</v>
      </c>
      <c r="AG145" s="40" t="n">
        <v>2183424</v>
      </c>
      <c r="AH145" s="40" t="n">
        <v>73533697</v>
      </c>
      <c r="AI145" s="40" t="n">
        <v>73880535</v>
      </c>
      <c r="AJ145" s="40" t="n">
        <v>83032</v>
      </c>
      <c r="AK145" s="40" t="n">
        <v>124174</v>
      </c>
      <c r="AL145" s="40" t="n">
        <v>1826097</v>
      </c>
      <c r="AM145" s="40" t="n">
        <v>2175073</v>
      </c>
      <c r="AN145" s="40" t="n">
        <v>168182</v>
      </c>
      <c r="AO145" s="40" t="n">
        <v>394930</v>
      </c>
      <c r="AP145" s="40" t="n">
        <v>7776903</v>
      </c>
      <c r="AQ145" s="40" t="n">
        <v>8456406</v>
      </c>
      <c r="AR145" s="40" t="n">
        <v>166496</v>
      </c>
      <c r="AS145" s="40" t="n">
        <v>523005</v>
      </c>
      <c r="AT145" s="40" t="n">
        <v>12891656</v>
      </c>
      <c r="AU145" s="40" t="n">
        <v>13387951</v>
      </c>
      <c r="AV145" s="40" t="n">
        <v>168226</v>
      </c>
      <c r="AW145" s="40" t="n">
        <v>441548</v>
      </c>
      <c r="AX145" s="40" t="n">
        <v>16246537</v>
      </c>
      <c r="AY145" s="40" t="n">
        <v>16446024</v>
      </c>
      <c r="AZ145" s="40" t="n">
        <v>182666</v>
      </c>
      <c r="BA145" s="40" t="n">
        <v>347616</v>
      </c>
      <c r="BB145" s="40" t="n">
        <v>18297731</v>
      </c>
      <c r="BC145" s="40" t="n">
        <v>17744933</v>
      </c>
      <c r="BD145" s="40" t="n">
        <v>220839</v>
      </c>
      <c r="BE145" s="40" t="n">
        <v>352151</v>
      </c>
      <c r="BF145" s="40" t="n">
        <v>16494771</v>
      </c>
      <c r="BG145" s="40" t="n">
        <v>15670145</v>
      </c>
      <c r="BH145" s="40" t="n">
        <v>56801</v>
      </c>
      <c r="BI145" s="40" t="n">
        <v>115927</v>
      </c>
      <c r="BJ145" s="40" t="n">
        <v>3270198</v>
      </c>
      <c r="BK145" s="40" t="n">
        <v>3486349</v>
      </c>
      <c r="BL145" s="40" t="n">
        <v>11707</v>
      </c>
      <c r="BM145" s="40" t="n">
        <v>16986</v>
      </c>
      <c r="BN145" s="40" t="n">
        <v>261874</v>
      </c>
      <c r="BO145" s="40" t="n">
        <v>323507</v>
      </c>
      <c r="BP145" s="40" t="n">
        <v>19235</v>
      </c>
      <c r="BQ145" s="40" t="n">
        <v>39820</v>
      </c>
      <c r="BR145" s="40" t="n">
        <v>842342</v>
      </c>
      <c r="BS145" s="40" t="n">
        <v>946779</v>
      </c>
      <c r="BT145" s="40" t="n">
        <v>10252</v>
      </c>
      <c r="BU145" s="40" t="n">
        <v>29720</v>
      </c>
      <c r="BV145" s="40" t="n">
        <v>725108</v>
      </c>
      <c r="BW145" s="40" t="n">
        <v>767567</v>
      </c>
      <c r="BX145" s="40" t="n">
        <v>5974</v>
      </c>
      <c r="BY145" s="40" t="n">
        <v>13987</v>
      </c>
      <c r="BZ145" s="40" t="n">
        <v>557926</v>
      </c>
      <c r="CA145" s="40" t="n">
        <v>574655</v>
      </c>
      <c r="CB145" s="40" t="n">
        <v>4770</v>
      </c>
      <c r="CC145" s="40" t="n">
        <v>8271</v>
      </c>
      <c r="CD145" s="40" t="n">
        <v>515483</v>
      </c>
      <c r="CE145" s="40" t="n">
        <v>517619</v>
      </c>
      <c r="CF145" s="40" t="n">
        <v>4863</v>
      </c>
      <c r="CG145" s="40" t="n">
        <v>7143</v>
      </c>
      <c r="CH145" s="40" t="n">
        <v>367461</v>
      </c>
      <c r="CI145" s="40" t="n">
        <v>356220</v>
      </c>
      <c r="CJ145" s="40" t="n">
        <v>47419</v>
      </c>
      <c r="CK145" s="40" t="n">
        <v>96930</v>
      </c>
      <c r="CL145" s="40" t="n">
        <v>2650166</v>
      </c>
      <c r="CM145" s="40" t="n">
        <v>2825920</v>
      </c>
      <c r="CN145" s="40" t="n">
        <v>9453</v>
      </c>
      <c r="CO145" s="40" t="n">
        <v>13984</v>
      </c>
      <c r="CP145" s="40" t="n">
        <v>204254</v>
      </c>
      <c r="CQ145" s="40" t="n">
        <v>253684</v>
      </c>
      <c r="CR145" s="40" t="n">
        <v>16068</v>
      </c>
      <c r="CS145" s="40" t="n">
        <v>33644</v>
      </c>
      <c r="CT145" s="40" t="n">
        <v>746578</v>
      </c>
      <c r="CU145" s="40" t="n">
        <v>842609</v>
      </c>
      <c r="CV145" s="40" t="n">
        <v>8828</v>
      </c>
      <c r="CW145" s="40" t="n">
        <v>25106</v>
      </c>
      <c r="CX145" s="40" t="n">
        <v>627381</v>
      </c>
      <c r="CY145" s="40" t="n">
        <v>669790</v>
      </c>
      <c r="CZ145" s="40" t="n">
        <v>4919</v>
      </c>
      <c r="DA145" s="40" t="n">
        <v>11474</v>
      </c>
      <c r="DB145" s="40" t="n">
        <v>426898</v>
      </c>
      <c r="DC145" s="40" t="n">
        <v>447192</v>
      </c>
      <c r="DD145" s="40" t="n">
        <v>3758</v>
      </c>
      <c r="DE145" s="40" t="n">
        <v>6304</v>
      </c>
      <c r="DF145" s="40" t="n">
        <v>330722</v>
      </c>
      <c r="DG145" s="40" t="n">
        <v>325194</v>
      </c>
      <c r="DH145" s="40" t="n">
        <v>4393</v>
      </c>
      <c r="DI145" s="40" t="n">
        <v>6418</v>
      </c>
      <c r="DJ145" s="40" t="n">
        <v>314329</v>
      </c>
      <c r="DK145" s="40" t="n">
        <v>287449</v>
      </c>
      <c r="DL145" s="40" t="n">
        <v>45358</v>
      </c>
      <c r="DM145" s="40" t="n">
        <v>88326</v>
      </c>
      <c r="DN145" s="40" t="n">
        <v>2000891</v>
      </c>
      <c r="DO145" s="40" t="n">
        <v>2131846</v>
      </c>
      <c r="DP145" s="40" t="n">
        <v>10970</v>
      </c>
      <c r="DQ145" s="40" t="n">
        <v>15859</v>
      </c>
      <c r="DR145" s="40" t="n">
        <v>228065</v>
      </c>
      <c r="DS145" s="40" t="n">
        <v>278019</v>
      </c>
      <c r="DT145" s="40" t="n">
        <v>14081</v>
      </c>
      <c r="DU145" s="40" t="n">
        <v>29303</v>
      </c>
      <c r="DV145" s="41" t="n">
        <v>542728</v>
      </c>
      <c r="DW145" s="41" t="n">
        <v>608444</v>
      </c>
      <c r="DX145" s="41" t="n">
        <v>7383</v>
      </c>
      <c r="DY145" s="41" t="n">
        <v>20399</v>
      </c>
      <c r="DZ145" s="41" t="n">
        <v>400748</v>
      </c>
      <c r="EA145" s="41" t="n">
        <v>430670</v>
      </c>
      <c r="EB145" s="41" t="n">
        <v>4833</v>
      </c>
      <c r="EC145" s="41" t="n">
        <v>10464</v>
      </c>
      <c r="ED145" s="41" t="n">
        <v>325769</v>
      </c>
      <c r="EE145" s="41" t="n">
        <v>324050</v>
      </c>
      <c r="EF145" s="41" t="n">
        <v>3635</v>
      </c>
      <c r="EG145" s="41" t="n">
        <v>6057</v>
      </c>
      <c r="EH145" s="41" t="n">
        <v>265506</v>
      </c>
      <c r="EI145" s="41" t="n">
        <v>265430</v>
      </c>
      <c r="EJ145" s="41" t="n">
        <v>4456</v>
      </c>
      <c r="EK145" s="41" t="n">
        <v>6244</v>
      </c>
      <c r="EL145" s="41" t="n">
        <v>238072</v>
      </c>
      <c r="EM145" s="41" t="n">
        <v>225230</v>
      </c>
      <c r="EN145" s="42"/>
      <c r="EO145" s="42"/>
      <c r="EP145" s="42"/>
      <c r="EQ145" s="42"/>
      <c r="ER145" s="42"/>
      <c r="ES145" s="42"/>
      <c r="ET145" s="42"/>
      <c r="EU145" s="42"/>
    </row>
    <row r="146" customFormat="false" ht="11.25" hidden="false" customHeight="true" outlineLevel="0" collapsed="false">
      <c r="A146" s="43" t="n">
        <v>20</v>
      </c>
      <c r="B146" s="44" t="s">
        <v>62</v>
      </c>
      <c r="C146" s="33" t="s">
        <v>23</v>
      </c>
      <c r="D146" s="45" t="n">
        <v>85871</v>
      </c>
      <c r="E146" s="45" t="n">
        <v>126816</v>
      </c>
      <c r="F146" s="45" t="n">
        <v>1016861</v>
      </c>
      <c r="G146" s="45" t="n">
        <v>469006</v>
      </c>
      <c r="H146" s="45" t="n">
        <v>14567</v>
      </c>
      <c r="I146" s="45" t="n">
        <v>19977</v>
      </c>
      <c r="J146" s="45" t="n">
        <v>141053</v>
      </c>
      <c r="K146" s="45" t="n">
        <v>91602</v>
      </c>
      <c r="L146" s="45" t="n">
        <v>12890</v>
      </c>
      <c r="M146" s="45" t="n">
        <v>22750</v>
      </c>
      <c r="N146" s="45" t="n">
        <v>147359</v>
      </c>
      <c r="O146" s="45" t="n">
        <v>77863</v>
      </c>
      <c r="P146" s="45" t="n">
        <v>7504</v>
      </c>
      <c r="Q146" s="45" t="n">
        <v>15107</v>
      </c>
      <c r="R146" s="45" t="n">
        <v>92091</v>
      </c>
      <c r="S146" s="45" t="n">
        <v>44389</v>
      </c>
      <c r="T146" s="45" t="n">
        <v>6939</v>
      </c>
      <c r="U146" s="45" t="n">
        <v>11204</v>
      </c>
      <c r="V146" s="45" t="n">
        <v>88490</v>
      </c>
      <c r="W146" s="45" t="n">
        <v>38599</v>
      </c>
      <c r="X146" s="45" t="n">
        <v>10192</v>
      </c>
      <c r="Y146" s="45" t="n">
        <v>13687</v>
      </c>
      <c r="Z146" s="45" t="n">
        <v>140521</v>
      </c>
      <c r="AA146" s="45" t="n">
        <v>51039</v>
      </c>
      <c r="AB146" s="46" t="n">
        <v>33779</v>
      </c>
      <c r="AC146" s="46" t="n">
        <v>44091</v>
      </c>
      <c r="AD146" s="46" t="n">
        <v>407345</v>
      </c>
      <c r="AE146" s="46" t="n">
        <v>165512</v>
      </c>
      <c r="AF146" s="46" t="n">
        <v>76496</v>
      </c>
      <c r="AG146" s="46" t="n">
        <v>112550</v>
      </c>
      <c r="AH146" s="46" t="n">
        <v>893739</v>
      </c>
      <c r="AI146" s="46" t="n">
        <v>413673</v>
      </c>
      <c r="AJ146" s="46" t="n">
        <v>11522</v>
      </c>
      <c r="AK146" s="46" t="n">
        <v>15775</v>
      </c>
      <c r="AL146" s="46" t="n">
        <v>111268</v>
      </c>
      <c r="AM146" s="46" t="n">
        <v>72328</v>
      </c>
      <c r="AN146" s="46" t="n">
        <v>10462</v>
      </c>
      <c r="AO146" s="46" t="n">
        <v>18509</v>
      </c>
      <c r="AP146" s="46" t="n">
        <v>117902</v>
      </c>
      <c r="AQ146" s="46" t="n">
        <v>63300</v>
      </c>
      <c r="AR146" s="46" t="n">
        <v>6457</v>
      </c>
      <c r="AS146" s="46" t="n">
        <v>13063</v>
      </c>
      <c r="AT146" s="46" t="n">
        <v>77643</v>
      </c>
      <c r="AU146" s="46" t="n">
        <v>37993</v>
      </c>
      <c r="AV146" s="46" t="n">
        <v>6254</v>
      </c>
      <c r="AW146" s="46" t="n">
        <v>10151</v>
      </c>
      <c r="AX146" s="46" t="n">
        <v>78636</v>
      </c>
      <c r="AY146" s="46" t="n">
        <v>34578</v>
      </c>
      <c r="AZ146" s="46" t="n">
        <v>9581</v>
      </c>
      <c r="BA146" s="46" t="n">
        <v>12906</v>
      </c>
      <c r="BB146" s="46" t="n">
        <v>129726</v>
      </c>
      <c r="BC146" s="46" t="n">
        <v>47794</v>
      </c>
      <c r="BD146" s="46" t="n">
        <v>32220</v>
      </c>
      <c r="BE146" s="46" t="n">
        <v>42146</v>
      </c>
      <c r="BF146" s="46" t="n">
        <v>378562</v>
      </c>
      <c r="BG146" s="46" t="n">
        <v>157678</v>
      </c>
      <c r="BH146" s="46" t="n">
        <v>5078</v>
      </c>
      <c r="BI146" s="46" t="n">
        <v>7507</v>
      </c>
      <c r="BJ146" s="46" t="n">
        <v>71185</v>
      </c>
      <c r="BK146" s="46" t="n">
        <v>30487</v>
      </c>
      <c r="BL146" s="46" t="n">
        <v>1616</v>
      </c>
      <c r="BM146" s="46" t="n">
        <v>2131</v>
      </c>
      <c r="BN146" s="46" t="n">
        <v>17111</v>
      </c>
      <c r="BO146" s="46" t="n">
        <v>10301</v>
      </c>
      <c r="BP146" s="46" t="n">
        <v>1399</v>
      </c>
      <c r="BQ146" s="46" t="n">
        <v>2329</v>
      </c>
      <c r="BR146" s="46" t="n">
        <v>18535</v>
      </c>
      <c r="BS146" s="46" t="n">
        <v>8623</v>
      </c>
      <c r="BT146" s="46" t="n">
        <v>573</v>
      </c>
      <c r="BU146" s="46" t="n">
        <v>1101</v>
      </c>
      <c r="BV146" s="46" t="n">
        <v>8284</v>
      </c>
      <c r="BW146" s="46" t="n">
        <v>3398</v>
      </c>
      <c r="BX146" s="46" t="n">
        <v>383</v>
      </c>
      <c r="BY146" s="46" t="n">
        <v>570</v>
      </c>
      <c r="BZ146" s="46" t="n">
        <v>5967</v>
      </c>
      <c r="CA146" s="46" t="n">
        <v>2261</v>
      </c>
      <c r="CB146" s="46" t="n">
        <v>360</v>
      </c>
      <c r="CC146" s="46" t="n">
        <v>457</v>
      </c>
      <c r="CD146" s="46" t="n">
        <v>7131</v>
      </c>
      <c r="CE146" s="46" t="n">
        <v>2097</v>
      </c>
      <c r="CF146" s="46" t="n">
        <v>747</v>
      </c>
      <c r="CG146" s="46" t="n">
        <v>919</v>
      </c>
      <c r="CH146" s="46" t="n">
        <v>14154</v>
      </c>
      <c r="CI146" s="46" t="n">
        <v>3804</v>
      </c>
      <c r="CJ146" s="46" t="n">
        <v>4417</v>
      </c>
      <c r="CK146" s="46" t="n">
        <v>6705</v>
      </c>
      <c r="CL146" s="46" t="n">
        <v>61301</v>
      </c>
      <c r="CM146" s="46" t="n">
        <v>26324</v>
      </c>
      <c r="CN146" s="46" t="n">
        <v>1315</v>
      </c>
      <c r="CO146" s="46" t="n">
        <v>1821</v>
      </c>
      <c r="CP146" s="46" t="n">
        <v>13236</v>
      </c>
      <c r="CQ146" s="46" t="n">
        <v>8368</v>
      </c>
      <c r="CR146" s="46" t="n">
        <v>1225</v>
      </c>
      <c r="CS146" s="46" t="n">
        <v>2078</v>
      </c>
      <c r="CT146" s="46" t="n">
        <v>15919</v>
      </c>
      <c r="CU146" s="46" t="n">
        <v>7428</v>
      </c>
      <c r="CV146" s="46" t="n">
        <v>539</v>
      </c>
      <c r="CW146" s="46" t="n">
        <v>1000</v>
      </c>
      <c r="CX146" s="46" t="n">
        <v>8243</v>
      </c>
      <c r="CY146" s="46" t="n">
        <v>3270</v>
      </c>
      <c r="CZ146" s="46" t="n">
        <v>347</v>
      </c>
      <c r="DA146" s="46" t="n">
        <v>546</v>
      </c>
      <c r="DB146" s="46" t="n">
        <v>5055</v>
      </c>
      <c r="DC146" s="46" t="n">
        <v>2117</v>
      </c>
      <c r="DD146" s="46" t="n">
        <v>318</v>
      </c>
      <c r="DE146" s="46" t="n">
        <v>407</v>
      </c>
      <c r="DF146" s="46" t="n">
        <v>6793</v>
      </c>
      <c r="DG146" s="46" t="n">
        <v>1761</v>
      </c>
      <c r="DH146" s="46" t="n">
        <v>673</v>
      </c>
      <c r="DI146" s="46" t="n">
        <v>853</v>
      </c>
      <c r="DJ146" s="46" t="n">
        <v>12053</v>
      </c>
      <c r="DK146" s="46" t="n">
        <v>3377</v>
      </c>
      <c r="DL146" s="46" t="n">
        <v>4958</v>
      </c>
      <c r="DM146" s="46" t="n">
        <v>7561</v>
      </c>
      <c r="DN146" s="46" t="n">
        <v>61820</v>
      </c>
      <c r="DO146" s="46" t="n">
        <v>29008</v>
      </c>
      <c r="DP146" s="46" t="n">
        <v>1730</v>
      </c>
      <c r="DQ146" s="46" t="n">
        <v>2381</v>
      </c>
      <c r="DR146" s="46" t="n">
        <v>16549</v>
      </c>
      <c r="DS146" s="46" t="n">
        <v>10905</v>
      </c>
      <c r="DT146" s="46" t="n">
        <v>1203</v>
      </c>
      <c r="DU146" s="46" t="n">
        <v>2163</v>
      </c>
      <c r="DV146" s="47" t="n">
        <v>13536</v>
      </c>
      <c r="DW146" s="47" t="n">
        <v>7134</v>
      </c>
      <c r="DX146" s="47" t="n">
        <v>508</v>
      </c>
      <c r="DY146" s="47" t="n">
        <v>1044</v>
      </c>
      <c r="DZ146" s="47" t="n">
        <v>6204</v>
      </c>
      <c r="EA146" s="47" t="n">
        <v>3124</v>
      </c>
      <c r="EB146" s="47" t="n">
        <v>338</v>
      </c>
      <c r="EC146" s="47" t="n">
        <v>507</v>
      </c>
      <c r="ED146" s="47" t="n">
        <v>4799</v>
      </c>
      <c r="EE146" s="47" t="n">
        <v>1903</v>
      </c>
      <c r="EF146" s="47" t="n">
        <v>293</v>
      </c>
      <c r="EG146" s="47" t="n">
        <v>374</v>
      </c>
      <c r="EH146" s="47" t="n">
        <v>4000</v>
      </c>
      <c r="EI146" s="47" t="n">
        <v>1483</v>
      </c>
      <c r="EJ146" s="47" t="n">
        <v>886</v>
      </c>
      <c r="EK146" s="47" t="n">
        <v>1092</v>
      </c>
      <c r="EL146" s="47" t="n">
        <v>16729</v>
      </c>
      <c r="EM146" s="47" t="n">
        <v>4456</v>
      </c>
      <c r="EN146" s="48"/>
      <c r="EO146" s="48"/>
      <c r="EP146" s="48"/>
      <c r="EQ146" s="48"/>
      <c r="ER146" s="48"/>
      <c r="ES146" s="48"/>
      <c r="ET146" s="48"/>
      <c r="EU146" s="48"/>
    </row>
    <row r="147" customFormat="false" ht="11.25" hidden="false" customHeight="true" outlineLevel="0" collapsed="false">
      <c r="A147" s="43" t="n">
        <v>20</v>
      </c>
      <c r="B147" s="44" t="s">
        <v>62</v>
      </c>
      <c r="C147" s="33" t="s">
        <v>24</v>
      </c>
      <c r="D147" s="45" t="n">
        <v>205545</v>
      </c>
      <c r="E147" s="45" t="n">
        <v>361976</v>
      </c>
      <c r="F147" s="45" t="n">
        <v>4082174</v>
      </c>
      <c r="G147" s="45" t="n">
        <v>3635028</v>
      </c>
      <c r="H147" s="45" t="n">
        <v>45072</v>
      </c>
      <c r="I147" s="45" t="n">
        <v>63944</v>
      </c>
      <c r="J147" s="45" t="n">
        <v>695821</v>
      </c>
      <c r="K147" s="45" t="n">
        <v>794498</v>
      </c>
      <c r="L147" s="45" t="n">
        <v>43491</v>
      </c>
      <c r="M147" s="45" t="n">
        <v>89423</v>
      </c>
      <c r="N147" s="45" t="n">
        <v>807655</v>
      </c>
      <c r="O147" s="45" t="n">
        <v>786964</v>
      </c>
      <c r="P147" s="45" t="n">
        <v>26047</v>
      </c>
      <c r="Q147" s="45" t="n">
        <v>65899</v>
      </c>
      <c r="R147" s="45" t="n">
        <v>520434</v>
      </c>
      <c r="S147" s="45" t="n">
        <v>472368</v>
      </c>
      <c r="T147" s="45" t="n">
        <v>20596</v>
      </c>
      <c r="U147" s="45" t="n">
        <v>40418</v>
      </c>
      <c r="V147" s="45" t="n">
        <v>438347</v>
      </c>
      <c r="W147" s="45" t="n">
        <v>374282</v>
      </c>
      <c r="X147" s="45" t="n">
        <v>22080</v>
      </c>
      <c r="Y147" s="45" t="n">
        <v>33654</v>
      </c>
      <c r="Z147" s="45" t="n">
        <v>529518</v>
      </c>
      <c r="AA147" s="45" t="n">
        <v>395774</v>
      </c>
      <c r="AB147" s="46" t="n">
        <v>48259</v>
      </c>
      <c r="AC147" s="46" t="n">
        <v>68638</v>
      </c>
      <c r="AD147" s="46" t="n">
        <v>1090398</v>
      </c>
      <c r="AE147" s="46" t="n">
        <v>811140</v>
      </c>
      <c r="AF147" s="46" t="n">
        <v>182227</v>
      </c>
      <c r="AG147" s="46" t="n">
        <v>322453</v>
      </c>
      <c r="AH147" s="46" t="n">
        <v>3640182</v>
      </c>
      <c r="AI147" s="46" t="n">
        <v>3227571</v>
      </c>
      <c r="AJ147" s="46" t="n">
        <v>36398</v>
      </c>
      <c r="AK147" s="46" t="n">
        <v>51908</v>
      </c>
      <c r="AL147" s="46" t="n">
        <v>562530</v>
      </c>
      <c r="AM147" s="46" t="n">
        <v>643220</v>
      </c>
      <c r="AN147" s="46" t="n">
        <v>36678</v>
      </c>
      <c r="AO147" s="46" t="n">
        <v>76333</v>
      </c>
      <c r="AP147" s="46" t="n">
        <v>677307</v>
      </c>
      <c r="AQ147" s="46" t="n">
        <v>665926</v>
      </c>
      <c r="AR147" s="46" t="n">
        <v>23203</v>
      </c>
      <c r="AS147" s="46" t="n">
        <v>59018</v>
      </c>
      <c r="AT147" s="46" t="n">
        <v>461617</v>
      </c>
      <c r="AU147" s="46" t="n">
        <v>422552</v>
      </c>
      <c r="AV147" s="46" t="n">
        <v>18946</v>
      </c>
      <c r="AW147" s="46" t="n">
        <v>37399</v>
      </c>
      <c r="AX147" s="46" t="n">
        <v>400609</v>
      </c>
      <c r="AY147" s="46" t="n">
        <v>345421</v>
      </c>
      <c r="AZ147" s="46" t="n">
        <v>20873</v>
      </c>
      <c r="BA147" s="46" t="n">
        <v>31931</v>
      </c>
      <c r="BB147" s="46" t="n">
        <v>499318</v>
      </c>
      <c r="BC147" s="46" t="n">
        <v>374615</v>
      </c>
      <c r="BD147" s="46" t="n">
        <v>46129</v>
      </c>
      <c r="BE147" s="46" t="n">
        <v>65864</v>
      </c>
      <c r="BF147" s="46" t="n">
        <v>1038798</v>
      </c>
      <c r="BG147" s="46" t="n">
        <v>775836</v>
      </c>
      <c r="BH147" s="46" t="n">
        <v>13326</v>
      </c>
      <c r="BI147" s="46" t="n">
        <v>22862</v>
      </c>
      <c r="BJ147" s="46" t="n">
        <v>270030</v>
      </c>
      <c r="BK147" s="46" t="n">
        <v>235495</v>
      </c>
      <c r="BL147" s="46" t="n">
        <v>4835</v>
      </c>
      <c r="BM147" s="46" t="n">
        <v>6657</v>
      </c>
      <c r="BN147" s="46" t="n">
        <v>79174</v>
      </c>
      <c r="BO147" s="46" t="n">
        <v>86095</v>
      </c>
      <c r="BP147" s="46" t="n">
        <v>4137</v>
      </c>
      <c r="BQ147" s="46" t="n">
        <v>8021</v>
      </c>
      <c r="BR147" s="46" t="n">
        <v>83750</v>
      </c>
      <c r="BS147" s="46" t="n">
        <v>73746</v>
      </c>
      <c r="BT147" s="46" t="n">
        <v>1614</v>
      </c>
      <c r="BU147" s="46" t="n">
        <v>3980</v>
      </c>
      <c r="BV147" s="46" t="n">
        <v>36000</v>
      </c>
      <c r="BW147" s="46" t="n">
        <v>28496</v>
      </c>
      <c r="BX147" s="46" t="n">
        <v>949</v>
      </c>
      <c r="BY147" s="46" t="n">
        <v>1770</v>
      </c>
      <c r="BZ147" s="46" t="n">
        <v>21876</v>
      </c>
      <c r="CA147" s="46" t="n">
        <v>16709</v>
      </c>
      <c r="CB147" s="46" t="n">
        <v>719</v>
      </c>
      <c r="CC147" s="46" t="n">
        <v>1048</v>
      </c>
      <c r="CD147" s="46" t="n">
        <v>18524</v>
      </c>
      <c r="CE147" s="46" t="n">
        <v>12705</v>
      </c>
      <c r="CF147" s="46" t="n">
        <v>1072</v>
      </c>
      <c r="CG147" s="46" t="n">
        <v>1386</v>
      </c>
      <c r="CH147" s="46" t="n">
        <v>30704</v>
      </c>
      <c r="CI147" s="46" t="n">
        <v>17741</v>
      </c>
      <c r="CJ147" s="46" t="n">
        <v>11317</v>
      </c>
      <c r="CK147" s="46" t="n">
        <v>19481</v>
      </c>
      <c r="CL147" s="46" t="n">
        <v>221413</v>
      </c>
      <c r="CM147" s="46" t="n">
        <v>197909</v>
      </c>
      <c r="CN147" s="46" t="n">
        <v>4014</v>
      </c>
      <c r="CO147" s="46" t="n">
        <v>5682</v>
      </c>
      <c r="CP147" s="46" t="n">
        <v>62365</v>
      </c>
      <c r="CQ147" s="46" t="n">
        <v>70272</v>
      </c>
      <c r="CR147" s="46" t="n">
        <v>3438</v>
      </c>
      <c r="CS147" s="46" t="n">
        <v>6611</v>
      </c>
      <c r="CT147" s="46" t="n">
        <v>67194</v>
      </c>
      <c r="CU147" s="46" t="n">
        <v>61164</v>
      </c>
      <c r="CV147" s="46" t="n">
        <v>1435</v>
      </c>
      <c r="CW147" s="46" t="n">
        <v>3409</v>
      </c>
      <c r="CX147" s="46" t="n">
        <v>30812</v>
      </c>
      <c r="CY147" s="46" t="n">
        <v>24973</v>
      </c>
      <c r="CZ147" s="46" t="n">
        <v>844</v>
      </c>
      <c r="DA147" s="46" t="n">
        <v>1603</v>
      </c>
      <c r="DB147" s="46" t="n">
        <v>21340</v>
      </c>
      <c r="DC147" s="46" t="n">
        <v>14563</v>
      </c>
      <c r="DD147" s="46" t="n">
        <v>628</v>
      </c>
      <c r="DE147" s="46" t="n">
        <v>903</v>
      </c>
      <c r="DF147" s="46" t="n">
        <v>15770</v>
      </c>
      <c r="DG147" s="46" t="n">
        <v>10878</v>
      </c>
      <c r="DH147" s="46" t="n">
        <v>958</v>
      </c>
      <c r="DI147" s="46" t="n">
        <v>1273</v>
      </c>
      <c r="DJ147" s="46" t="n">
        <v>23929</v>
      </c>
      <c r="DK147" s="46" t="n">
        <v>16057</v>
      </c>
      <c r="DL147" s="46" t="n">
        <v>12001</v>
      </c>
      <c r="DM147" s="46" t="n">
        <v>20042</v>
      </c>
      <c r="DN147" s="46" t="n">
        <v>220579</v>
      </c>
      <c r="DO147" s="46" t="n">
        <v>209547</v>
      </c>
      <c r="DP147" s="46" t="n">
        <v>4660</v>
      </c>
      <c r="DQ147" s="46" t="n">
        <v>6354</v>
      </c>
      <c r="DR147" s="46" t="n">
        <v>70924</v>
      </c>
      <c r="DS147" s="46" t="n">
        <v>81005</v>
      </c>
      <c r="DT147" s="46" t="n">
        <v>3375</v>
      </c>
      <c r="DU147" s="46" t="n">
        <v>6479</v>
      </c>
      <c r="DV147" s="47" t="n">
        <v>63153</v>
      </c>
      <c r="DW147" s="47" t="n">
        <v>59873</v>
      </c>
      <c r="DX147" s="47" t="n">
        <v>1409</v>
      </c>
      <c r="DY147" s="47" t="n">
        <v>3472</v>
      </c>
      <c r="DZ147" s="47" t="n">
        <v>28004</v>
      </c>
      <c r="EA147" s="47" t="n">
        <v>24843</v>
      </c>
      <c r="EB147" s="47" t="n">
        <v>806</v>
      </c>
      <c r="EC147" s="47" t="n">
        <v>1416</v>
      </c>
      <c r="ED147" s="47" t="n">
        <v>16396</v>
      </c>
      <c r="EE147" s="47" t="n">
        <v>14297</v>
      </c>
      <c r="EF147" s="47" t="n">
        <v>579</v>
      </c>
      <c r="EG147" s="47" t="n">
        <v>820</v>
      </c>
      <c r="EH147" s="47" t="n">
        <v>14430</v>
      </c>
      <c r="EI147" s="47" t="n">
        <v>10280</v>
      </c>
      <c r="EJ147" s="47" t="n">
        <v>1172</v>
      </c>
      <c r="EK147" s="47" t="n">
        <v>1501</v>
      </c>
      <c r="EL147" s="47" t="n">
        <v>27670</v>
      </c>
      <c r="EM147" s="47" t="n">
        <v>19246</v>
      </c>
      <c r="EN147" s="48"/>
      <c r="EO147" s="48"/>
      <c r="EP147" s="48"/>
      <c r="EQ147" s="48"/>
      <c r="ER147" s="48"/>
      <c r="ES147" s="48"/>
      <c r="ET147" s="48"/>
      <c r="EU147" s="48"/>
    </row>
    <row r="148" customFormat="false" ht="11.25" hidden="false" customHeight="true" outlineLevel="0" collapsed="false">
      <c r="A148" s="43" t="n">
        <v>20</v>
      </c>
      <c r="B148" s="44" t="s">
        <v>62</v>
      </c>
      <c r="C148" s="33" t="s">
        <v>25</v>
      </c>
      <c r="D148" s="45" t="n">
        <v>292754</v>
      </c>
      <c r="E148" s="45" t="n">
        <v>578503</v>
      </c>
      <c r="F148" s="45" t="n">
        <v>10709540</v>
      </c>
      <c r="G148" s="45" t="n">
        <v>10665153</v>
      </c>
      <c r="H148" s="45" t="n">
        <v>34715</v>
      </c>
      <c r="I148" s="45" t="n">
        <v>52959</v>
      </c>
      <c r="J148" s="45" t="n">
        <v>947607</v>
      </c>
      <c r="K148" s="45" t="n">
        <v>1187427</v>
      </c>
      <c r="L148" s="45" t="n">
        <v>72098</v>
      </c>
      <c r="M148" s="45" t="n">
        <v>151278</v>
      </c>
      <c r="N148" s="45" t="n">
        <v>2417895</v>
      </c>
      <c r="O148" s="45" t="n">
        <v>2613052</v>
      </c>
      <c r="P148" s="45" t="n">
        <v>51191</v>
      </c>
      <c r="Q148" s="45" t="n">
        <v>138053</v>
      </c>
      <c r="R148" s="45" t="n">
        <v>1873196</v>
      </c>
      <c r="S148" s="45" t="n">
        <v>1888992</v>
      </c>
      <c r="T148" s="45" t="n">
        <v>43196</v>
      </c>
      <c r="U148" s="45" t="n">
        <v>90711</v>
      </c>
      <c r="V148" s="45" t="n">
        <v>1659450</v>
      </c>
      <c r="W148" s="45" t="n">
        <v>1604512</v>
      </c>
      <c r="X148" s="45" t="n">
        <v>43755</v>
      </c>
      <c r="Y148" s="45" t="n">
        <v>71058</v>
      </c>
      <c r="Z148" s="45" t="n">
        <v>1801128</v>
      </c>
      <c r="AA148" s="45" t="n">
        <v>1627932</v>
      </c>
      <c r="AB148" s="46" t="n">
        <v>47799</v>
      </c>
      <c r="AC148" s="46" t="n">
        <v>74444</v>
      </c>
      <c r="AD148" s="46" t="n">
        <v>2010261</v>
      </c>
      <c r="AE148" s="46" t="n">
        <v>1743236</v>
      </c>
      <c r="AF148" s="46" t="n">
        <v>264530</v>
      </c>
      <c r="AG148" s="46" t="n">
        <v>526183</v>
      </c>
      <c r="AH148" s="46" t="n">
        <v>9750961</v>
      </c>
      <c r="AI148" s="46" t="n">
        <v>9646779</v>
      </c>
      <c r="AJ148" s="46" t="n">
        <v>27846</v>
      </c>
      <c r="AK148" s="46" t="n">
        <v>42519</v>
      </c>
      <c r="AL148" s="46" t="n">
        <v>765013</v>
      </c>
      <c r="AM148" s="46" t="n">
        <v>951156</v>
      </c>
      <c r="AN148" s="46" t="n">
        <v>61353</v>
      </c>
      <c r="AO148" s="46" t="n">
        <v>130385</v>
      </c>
      <c r="AP148" s="46" t="n">
        <v>2061808</v>
      </c>
      <c r="AQ148" s="46" t="n">
        <v>2221926</v>
      </c>
      <c r="AR148" s="46" t="n">
        <v>46700</v>
      </c>
      <c r="AS148" s="46" t="n">
        <v>126977</v>
      </c>
      <c r="AT148" s="46" t="n">
        <v>1705630</v>
      </c>
      <c r="AU148" s="46" t="n">
        <v>1722844</v>
      </c>
      <c r="AV148" s="46" t="n">
        <v>40663</v>
      </c>
      <c r="AW148" s="46" t="n">
        <v>85880</v>
      </c>
      <c r="AX148" s="46" t="n">
        <v>1561677</v>
      </c>
      <c r="AY148" s="46" t="n">
        <v>1511296</v>
      </c>
      <c r="AZ148" s="46" t="n">
        <v>41954</v>
      </c>
      <c r="BA148" s="46" t="n">
        <v>68444</v>
      </c>
      <c r="BB148" s="46" t="n">
        <v>1723109</v>
      </c>
      <c r="BC148" s="46" t="n">
        <v>1561417</v>
      </c>
      <c r="BD148" s="46" t="n">
        <v>46014</v>
      </c>
      <c r="BE148" s="46" t="n">
        <v>71978</v>
      </c>
      <c r="BF148" s="46" t="n">
        <v>1933721</v>
      </c>
      <c r="BG148" s="46" t="n">
        <v>1678138</v>
      </c>
      <c r="BH148" s="46" t="n">
        <v>16643</v>
      </c>
      <c r="BI148" s="46" t="n">
        <v>31773</v>
      </c>
      <c r="BJ148" s="46" t="n">
        <v>567250</v>
      </c>
      <c r="BK148" s="46" t="n">
        <v>599583</v>
      </c>
      <c r="BL148" s="46" t="n">
        <v>4055</v>
      </c>
      <c r="BM148" s="46" t="n">
        <v>6292</v>
      </c>
      <c r="BN148" s="46" t="n">
        <v>106225</v>
      </c>
      <c r="BO148" s="46" t="n">
        <v>138925</v>
      </c>
      <c r="BP148" s="46" t="n">
        <v>6746</v>
      </c>
      <c r="BQ148" s="46" t="n">
        <v>13341</v>
      </c>
      <c r="BR148" s="46" t="n">
        <v>223958</v>
      </c>
      <c r="BS148" s="46" t="n">
        <v>245366</v>
      </c>
      <c r="BT148" s="46" t="n">
        <v>2509</v>
      </c>
      <c r="BU148" s="46" t="n">
        <v>6514</v>
      </c>
      <c r="BV148" s="46" t="n">
        <v>95907</v>
      </c>
      <c r="BW148" s="46" t="n">
        <v>93027</v>
      </c>
      <c r="BX148" s="46" t="n">
        <v>1352</v>
      </c>
      <c r="BY148" s="46" t="n">
        <v>2732</v>
      </c>
      <c r="BZ148" s="46" t="n">
        <v>53828</v>
      </c>
      <c r="CA148" s="46" t="n">
        <v>49883</v>
      </c>
      <c r="CB148" s="46" t="n">
        <v>978</v>
      </c>
      <c r="CC148" s="46" t="n">
        <v>1481</v>
      </c>
      <c r="CD148" s="46" t="n">
        <v>40651</v>
      </c>
      <c r="CE148" s="46" t="n">
        <v>35973</v>
      </c>
      <c r="CF148" s="46" t="n">
        <v>1003</v>
      </c>
      <c r="CG148" s="46" t="n">
        <v>1413</v>
      </c>
      <c r="CH148" s="46" t="n">
        <v>46678</v>
      </c>
      <c r="CI148" s="46" t="n">
        <v>36405</v>
      </c>
      <c r="CJ148" s="46" t="n">
        <v>13590</v>
      </c>
      <c r="CK148" s="46" t="n">
        <v>26001</v>
      </c>
      <c r="CL148" s="46" t="n">
        <v>467443</v>
      </c>
      <c r="CM148" s="46" t="n">
        <v>491114</v>
      </c>
      <c r="CN148" s="46" t="n">
        <v>3169</v>
      </c>
      <c r="CO148" s="46" t="n">
        <v>4974</v>
      </c>
      <c r="CP148" s="46" t="n">
        <v>82996</v>
      </c>
      <c r="CQ148" s="46" t="n">
        <v>108665</v>
      </c>
      <c r="CR148" s="46" t="n">
        <v>5329</v>
      </c>
      <c r="CS148" s="46" t="n">
        <v>10682</v>
      </c>
      <c r="CT148" s="46" t="n">
        <v>177545</v>
      </c>
      <c r="CU148" s="46" t="n">
        <v>195265</v>
      </c>
      <c r="CV148" s="46" t="n">
        <v>2166</v>
      </c>
      <c r="CW148" s="46" t="n">
        <v>5491</v>
      </c>
      <c r="CX148" s="46" t="n">
        <v>83104</v>
      </c>
      <c r="CY148" s="46" t="n">
        <v>80369</v>
      </c>
      <c r="CZ148" s="46" t="n">
        <v>1160</v>
      </c>
      <c r="DA148" s="46" t="n">
        <v>2342</v>
      </c>
      <c r="DB148" s="46" t="n">
        <v>45173</v>
      </c>
      <c r="DC148" s="46" t="n">
        <v>42267</v>
      </c>
      <c r="DD148" s="46" t="n">
        <v>845</v>
      </c>
      <c r="DE148" s="46" t="n">
        <v>1229</v>
      </c>
      <c r="DF148" s="46" t="n">
        <v>38499</v>
      </c>
      <c r="DG148" s="46" t="n">
        <v>31140</v>
      </c>
      <c r="DH148" s="46" t="n">
        <v>921</v>
      </c>
      <c r="DI148" s="46" t="n">
        <v>1283</v>
      </c>
      <c r="DJ148" s="46" t="n">
        <v>40124</v>
      </c>
      <c r="DK148" s="46" t="n">
        <v>33406</v>
      </c>
      <c r="DL148" s="46" t="n">
        <v>14634</v>
      </c>
      <c r="DM148" s="46" t="n">
        <v>26319</v>
      </c>
      <c r="DN148" s="46" t="n">
        <v>491134</v>
      </c>
      <c r="DO148" s="46" t="n">
        <v>527259</v>
      </c>
      <c r="DP148" s="46" t="n">
        <v>3700</v>
      </c>
      <c r="DQ148" s="46" t="n">
        <v>5466</v>
      </c>
      <c r="DR148" s="46" t="n">
        <v>99597</v>
      </c>
      <c r="DS148" s="46" t="n">
        <v>127605</v>
      </c>
      <c r="DT148" s="46" t="n">
        <v>5416</v>
      </c>
      <c r="DU148" s="46" t="n">
        <v>10211</v>
      </c>
      <c r="DV148" s="47" t="n">
        <v>178541</v>
      </c>
      <c r="DW148" s="47" t="n">
        <v>195859</v>
      </c>
      <c r="DX148" s="47" t="n">
        <v>2325</v>
      </c>
      <c r="DY148" s="47" t="n">
        <v>5585</v>
      </c>
      <c r="DZ148" s="47" t="n">
        <v>84461</v>
      </c>
      <c r="EA148" s="47" t="n">
        <v>85779</v>
      </c>
      <c r="EB148" s="47" t="n">
        <v>1373</v>
      </c>
      <c r="EC148" s="47" t="n">
        <v>2489</v>
      </c>
      <c r="ED148" s="47" t="n">
        <v>52599</v>
      </c>
      <c r="EE148" s="47" t="n">
        <v>50948</v>
      </c>
      <c r="EF148" s="47" t="n">
        <v>956</v>
      </c>
      <c r="EG148" s="47" t="n">
        <v>1385</v>
      </c>
      <c r="EH148" s="47" t="n">
        <v>39519</v>
      </c>
      <c r="EI148" s="47" t="n">
        <v>35373</v>
      </c>
      <c r="EJ148" s="47" t="n">
        <v>864</v>
      </c>
      <c r="EK148" s="47" t="n">
        <v>1183</v>
      </c>
      <c r="EL148" s="47" t="n">
        <v>36415</v>
      </c>
      <c r="EM148" s="47" t="n">
        <v>31692</v>
      </c>
      <c r="EN148" s="48"/>
      <c r="EO148" s="48"/>
      <c r="EP148" s="48"/>
      <c r="EQ148" s="48"/>
      <c r="ER148" s="48"/>
      <c r="ES148" s="48"/>
      <c r="ET148" s="48"/>
      <c r="EU148" s="48"/>
    </row>
    <row r="149" customFormat="false" ht="11.25" hidden="false" customHeight="true" outlineLevel="0" collapsed="false">
      <c r="A149" s="43" t="n">
        <v>20</v>
      </c>
      <c r="B149" s="44" t="s">
        <v>62</v>
      </c>
      <c r="C149" s="33" t="s">
        <v>26</v>
      </c>
      <c r="D149" s="45" t="n">
        <v>176556</v>
      </c>
      <c r="E149" s="45" t="n">
        <v>403744</v>
      </c>
      <c r="F149" s="45" t="n">
        <v>10838703</v>
      </c>
      <c r="G149" s="45" t="n">
        <v>10887466</v>
      </c>
      <c r="H149" s="45" t="n">
        <v>6966</v>
      </c>
      <c r="I149" s="45" t="n">
        <v>12671</v>
      </c>
      <c r="J149" s="45" t="n">
        <v>312879</v>
      </c>
      <c r="K149" s="45" t="n">
        <v>415043</v>
      </c>
      <c r="L149" s="45" t="n">
        <v>33830</v>
      </c>
      <c r="M149" s="45" t="n">
        <v>85773</v>
      </c>
      <c r="N149" s="45" t="n">
        <v>1892652</v>
      </c>
      <c r="O149" s="45" t="n">
        <v>2072037</v>
      </c>
      <c r="P149" s="45" t="n">
        <v>32607</v>
      </c>
      <c r="Q149" s="45" t="n">
        <v>102563</v>
      </c>
      <c r="R149" s="45" t="n">
        <v>1973179</v>
      </c>
      <c r="S149" s="45" t="n">
        <v>2011844</v>
      </c>
      <c r="T149" s="45" t="n">
        <v>31905</v>
      </c>
      <c r="U149" s="45" t="n">
        <v>78375</v>
      </c>
      <c r="V149" s="45" t="n">
        <v>1998681</v>
      </c>
      <c r="W149" s="45" t="n">
        <v>1973758</v>
      </c>
      <c r="X149" s="45" t="n">
        <v>35771</v>
      </c>
      <c r="Y149" s="45" t="n">
        <v>66791</v>
      </c>
      <c r="Z149" s="45" t="n">
        <v>2346441</v>
      </c>
      <c r="AA149" s="45" t="n">
        <v>2218184</v>
      </c>
      <c r="AB149" s="46" t="n">
        <v>35477</v>
      </c>
      <c r="AC149" s="46" t="n">
        <v>57571</v>
      </c>
      <c r="AD149" s="46" t="n">
        <v>2314868</v>
      </c>
      <c r="AE149" s="46" t="n">
        <v>2196598</v>
      </c>
      <c r="AF149" s="46" t="n">
        <v>163122</v>
      </c>
      <c r="AG149" s="46" t="n">
        <v>374573</v>
      </c>
      <c r="AH149" s="46" t="n">
        <v>10062188</v>
      </c>
      <c r="AI149" s="46" t="n">
        <v>10065145</v>
      </c>
      <c r="AJ149" s="46" t="n">
        <v>5553</v>
      </c>
      <c r="AK149" s="46" t="n">
        <v>10303</v>
      </c>
      <c r="AL149" s="46" t="n">
        <v>254439</v>
      </c>
      <c r="AM149" s="46" t="n">
        <v>331206</v>
      </c>
      <c r="AN149" s="46" t="n">
        <v>28701</v>
      </c>
      <c r="AO149" s="46" t="n">
        <v>74464</v>
      </c>
      <c r="AP149" s="46" t="n">
        <v>1614391</v>
      </c>
      <c r="AQ149" s="46" t="n">
        <v>1757794</v>
      </c>
      <c r="AR149" s="46" t="n">
        <v>29740</v>
      </c>
      <c r="AS149" s="46" t="n">
        <v>94287</v>
      </c>
      <c r="AT149" s="46" t="n">
        <v>1798736</v>
      </c>
      <c r="AU149" s="46" t="n">
        <v>1835065</v>
      </c>
      <c r="AV149" s="46" t="n">
        <v>30360</v>
      </c>
      <c r="AW149" s="46" t="n">
        <v>75004</v>
      </c>
      <c r="AX149" s="46" t="n">
        <v>1901001</v>
      </c>
      <c r="AY149" s="46" t="n">
        <v>1878835</v>
      </c>
      <c r="AZ149" s="46" t="n">
        <v>34533</v>
      </c>
      <c r="BA149" s="46" t="n">
        <v>64756</v>
      </c>
      <c r="BB149" s="46" t="n">
        <v>2263928</v>
      </c>
      <c r="BC149" s="46" t="n">
        <v>2141833</v>
      </c>
      <c r="BD149" s="46" t="n">
        <v>34235</v>
      </c>
      <c r="BE149" s="46" t="n">
        <v>55759</v>
      </c>
      <c r="BF149" s="46" t="n">
        <v>2229690</v>
      </c>
      <c r="BG149" s="46" t="n">
        <v>2120410</v>
      </c>
      <c r="BH149" s="46" t="n">
        <v>8519</v>
      </c>
      <c r="BI149" s="46" t="n">
        <v>18277</v>
      </c>
      <c r="BJ149" s="46" t="n">
        <v>483309</v>
      </c>
      <c r="BK149" s="46" t="n">
        <v>522338</v>
      </c>
      <c r="BL149" s="46" t="n">
        <v>922</v>
      </c>
      <c r="BM149" s="46" t="n">
        <v>1429</v>
      </c>
      <c r="BN149" s="46" t="n">
        <v>38075</v>
      </c>
      <c r="BO149" s="46" t="n">
        <v>55429</v>
      </c>
      <c r="BP149" s="46" t="n">
        <v>3542</v>
      </c>
      <c r="BQ149" s="46" t="n">
        <v>7585</v>
      </c>
      <c r="BR149" s="46" t="n">
        <v>188082</v>
      </c>
      <c r="BS149" s="46" t="n">
        <v>216400</v>
      </c>
      <c r="BT149" s="46" t="n">
        <v>1808</v>
      </c>
      <c r="BU149" s="46" t="n">
        <v>5212</v>
      </c>
      <c r="BV149" s="46" t="n">
        <v>109806</v>
      </c>
      <c r="BW149" s="46" t="n">
        <v>111632</v>
      </c>
      <c r="BX149" s="46" t="n">
        <v>859</v>
      </c>
      <c r="BY149" s="46" t="n">
        <v>1923</v>
      </c>
      <c r="BZ149" s="46" t="n">
        <v>53847</v>
      </c>
      <c r="CA149" s="46" t="n">
        <v>53179</v>
      </c>
      <c r="CB149" s="46" t="n">
        <v>719</v>
      </c>
      <c r="CC149" s="46" t="n">
        <v>1147</v>
      </c>
      <c r="CD149" s="46" t="n">
        <v>49310</v>
      </c>
      <c r="CE149" s="46" t="n">
        <v>44224</v>
      </c>
      <c r="CF149" s="46" t="n">
        <v>669</v>
      </c>
      <c r="CG149" s="46" t="n">
        <v>981</v>
      </c>
      <c r="CH149" s="46" t="n">
        <v>44185</v>
      </c>
      <c r="CI149" s="46" t="n">
        <v>41471</v>
      </c>
      <c r="CJ149" s="46" t="n">
        <v>7028</v>
      </c>
      <c r="CK149" s="46" t="n">
        <v>15004</v>
      </c>
      <c r="CL149" s="46" t="n">
        <v>414135</v>
      </c>
      <c r="CM149" s="46" t="n">
        <v>431779</v>
      </c>
      <c r="CN149" s="46" t="n">
        <v>725</v>
      </c>
      <c r="CO149" s="46" t="n">
        <v>1111</v>
      </c>
      <c r="CP149" s="46" t="n">
        <v>29613</v>
      </c>
      <c r="CQ149" s="46" t="n">
        <v>43144</v>
      </c>
      <c r="CR149" s="46" t="n">
        <v>2933</v>
      </c>
      <c r="CS149" s="46" t="n">
        <v>6221</v>
      </c>
      <c r="CT149" s="46" t="n">
        <v>160865</v>
      </c>
      <c r="CU149" s="46" t="n">
        <v>180770</v>
      </c>
      <c r="CV149" s="46" t="n">
        <v>1491</v>
      </c>
      <c r="CW149" s="46" t="n">
        <v>4294</v>
      </c>
      <c r="CX149" s="46" t="n">
        <v>92318</v>
      </c>
      <c r="CY149" s="46" t="n">
        <v>91983</v>
      </c>
      <c r="CZ149" s="46" t="n">
        <v>671</v>
      </c>
      <c r="DA149" s="46" t="n">
        <v>1518</v>
      </c>
      <c r="DB149" s="46" t="n">
        <v>43944</v>
      </c>
      <c r="DC149" s="46" t="n">
        <v>41413</v>
      </c>
      <c r="DD149" s="46" t="n">
        <v>594</v>
      </c>
      <c r="DE149" s="46" t="n">
        <v>958</v>
      </c>
      <c r="DF149" s="46" t="n">
        <v>41454</v>
      </c>
      <c r="DG149" s="46" t="n">
        <v>36696</v>
      </c>
      <c r="DH149" s="46" t="n">
        <v>614</v>
      </c>
      <c r="DI149" s="46" t="n">
        <v>902</v>
      </c>
      <c r="DJ149" s="46" t="n">
        <v>45940</v>
      </c>
      <c r="DK149" s="46" t="n">
        <v>37770</v>
      </c>
      <c r="DL149" s="46" t="n">
        <v>6406</v>
      </c>
      <c r="DM149" s="46" t="n">
        <v>14167</v>
      </c>
      <c r="DN149" s="46" t="n">
        <v>362378</v>
      </c>
      <c r="DO149" s="46" t="n">
        <v>390541</v>
      </c>
      <c r="DP149" s="46" t="n">
        <v>688</v>
      </c>
      <c r="DQ149" s="46" t="n">
        <v>1257</v>
      </c>
      <c r="DR149" s="46" t="n">
        <v>28827</v>
      </c>
      <c r="DS149" s="46" t="n">
        <v>40692</v>
      </c>
      <c r="DT149" s="46" t="n">
        <v>2196</v>
      </c>
      <c r="DU149" s="46" t="n">
        <v>5088</v>
      </c>
      <c r="DV149" s="47" t="n">
        <v>117395</v>
      </c>
      <c r="DW149" s="47" t="n">
        <v>133472</v>
      </c>
      <c r="DX149" s="47" t="n">
        <v>1376</v>
      </c>
      <c r="DY149" s="47" t="n">
        <v>3982</v>
      </c>
      <c r="DZ149" s="47" t="n">
        <v>82124</v>
      </c>
      <c r="EA149" s="47" t="n">
        <v>84795</v>
      </c>
      <c r="EB149" s="47" t="n">
        <v>874</v>
      </c>
      <c r="EC149" s="47" t="n">
        <v>1853</v>
      </c>
      <c r="ED149" s="47" t="n">
        <v>53735</v>
      </c>
      <c r="EE149" s="47" t="n">
        <v>53508</v>
      </c>
      <c r="EF149" s="47" t="n">
        <v>644</v>
      </c>
      <c r="EG149" s="47" t="n">
        <v>1077</v>
      </c>
      <c r="EH149" s="47" t="n">
        <v>41058</v>
      </c>
      <c r="EI149" s="47" t="n">
        <v>39653</v>
      </c>
      <c r="EJ149" s="47" t="n">
        <v>628</v>
      </c>
      <c r="EK149" s="47" t="n">
        <v>910</v>
      </c>
      <c r="EL149" s="47" t="n">
        <v>39237</v>
      </c>
      <c r="EM149" s="47" t="n">
        <v>38418</v>
      </c>
      <c r="EN149" s="48"/>
      <c r="EO149" s="48"/>
      <c r="EP149" s="48"/>
      <c r="EQ149" s="48"/>
      <c r="ER149" s="48"/>
      <c r="ES149" s="48"/>
      <c r="ET149" s="48"/>
      <c r="EU149" s="48"/>
    </row>
    <row r="150" customFormat="false" ht="11.25" hidden="false" customHeight="true" outlineLevel="0" collapsed="false">
      <c r="A150" s="43" t="n">
        <v>20</v>
      </c>
      <c r="B150" s="44" t="s">
        <v>62</v>
      </c>
      <c r="C150" s="33" t="s">
        <v>27</v>
      </c>
      <c r="D150" s="45" t="n">
        <v>118121</v>
      </c>
      <c r="E150" s="45" t="n">
        <v>310954</v>
      </c>
      <c r="F150" s="45" t="n">
        <v>10131473</v>
      </c>
      <c r="G150" s="45" t="n">
        <v>10245293</v>
      </c>
      <c r="H150" s="45" t="n">
        <v>1530</v>
      </c>
      <c r="I150" s="45" t="n">
        <v>3180</v>
      </c>
      <c r="J150" s="45" t="n">
        <v>94157</v>
      </c>
      <c r="K150" s="45" t="n">
        <v>129720</v>
      </c>
      <c r="L150" s="45" t="n">
        <v>18183</v>
      </c>
      <c r="M150" s="45" t="n">
        <v>54085</v>
      </c>
      <c r="N150" s="45" t="n">
        <v>1409019</v>
      </c>
      <c r="O150" s="45" t="n">
        <v>1566099</v>
      </c>
      <c r="P150" s="45" t="n">
        <v>23804</v>
      </c>
      <c r="Q150" s="45" t="n">
        <v>85889</v>
      </c>
      <c r="R150" s="45" t="n">
        <v>2015491</v>
      </c>
      <c r="S150" s="45" t="n">
        <v>2068383</v>
      </c>
      <c r="T150" s="45" t="n">
        <v>23831</v>
      </c>
      <c r="U150" s="45" t="n">
        <v>68803</v>
      </c>
      <c r="V150" s="45" t="n">
        <v>2076636</v>
      </c>
      <c r="W150" s="45" t="n">
        <v>2070882</v>
      </c>
      <c r="X150" s="45" t="n">
        <v>26431</v>
      </c>
      <c r="Y150" s="45" t="n">
        <v>55091</v>
      </c>
      <c r="Z150" s="45" t="n">
        <v>2361852</v>
      </c>
      <c r="AA150" s="45" t="n">
        <v>2294729</v>
      </c>
      <c r="AB150" s="46" t="n">
        <v>24342</v>
      </c>
      <c r="AC150" s="46" t="n">
        <v>43906</v>
      </c>
      <c r="AD150" s="46" t="n">
        <v>2174317</v>
      </c>
      <c r="AE150" s="46" t="n">
        <v>2115478</v>
      </c>
      <c r="AF150" s="46" t="n">
        <v>110675</v>
      </c>
      <c r="AG150" s="46" t="n">
        <v>291734</v>
      </c>
      <c r="AH150" s="46" t="n">
        <v>9530253</v>
      </c>
      <c r="AI150" s="46" t="n">
        <v>9602525</v>
      </c>
      <c r="AJ150" s="46" t="n">
        <v>1215</v>
      </c>
      <c r="AK150" s="46" t="n">
        <v>2600</v>
      </c>
      <c r="AL150" s="46" t="n">
        <v>75498</v>
      </c>
      <c r="AM150" s="46" t="n">
        <v>103029</v>
      </c>
      <c r="AN150" s="46" t="n">
        <v>15650</v>
      </c>
      <c r="AO150" s="46" t="n">
        <v>47459</v>
      </c>
      <c r="AP150" s="46" t="n">
        <v>1221327</v>
      </c>
      <c r="AQ150" s="46" t="n">
        <v>1348208</v>
      </c>
      <c r="AR150" s="46" t="n">
        <v>21873</v>
      </c>
      <c r="AS150" s="46" t="n">
        <v>79442</v>
      </c>
      <c r="AT150" s="46" t="n">
        <v>1858201</v>
      </c>
      <c r="AU150" s="46" t="n">
        <v>1901402</v>
      </c>
      <c r="AV150" s="46" t="n">
        <v>22769</v>
      </c>
      <c r="AW150" s="46" t="n">
        <v>66038</v>
      </c>
      <c r="AX150" s="46" t="n">
        <v>1984363</v>
      </c>
      <c r="AY150" s="46" t="n">
        <v>1978581</v>
      </c>
      <c r="AZ150" s="46" t="n">
        <v>25625</v>
      </c>
      <c r="BA150" s="46" t="n">
        <v>53583</v>
      </c>
      <c r="BB150" s="46" t="n">
        <v>2288244</v>
      </c>
      <c r="BC150" s="46" t="n">
        <v>2225046</v>
      </c>
      <c r="BD150" s="46" t="n">
        <v>23543</v>
      </c>
      <c r="BE150" s="46" t="n">
        <v>42612</v>
      </c>
      <c r="BF150" s="46" t="n">
        <v>2102617</v>
      </c>
      <c r="BG150" s="46" t="n">
        <v>2046257</v>
      </c>
      <c r="BH150" s="46" t="n">
        <v>5194</v>
      </c>
      <c r="BI150" s="46" t="n">
        <v>13329</v>
      </c>
      <c r="BJ150" s="46" t="n">
        <v>412890</v>
      </c>
      <c r="BK150" s="46" t="n">
        <v>449234</v>
      </c>
      <c r="BL150" s="46" t="n">
        <v>189</v>
      </c>
      <c r="BM150" s="46" t="n">
        <v>313</v>
      </c>
      <c r="BN150" s="46" t="n">
        <v>10002</v>
      </c>
      <c r="BO150" s="46" t="n">
        <v>15783</v>
      </c>
      <c r="BP150" s="46" t="n">
        <v>1770</v>
      </c>
      <c r="BQ150" s="46" t="n">
        <v>4292</v>
      </c>
      <c r="BR150" s="46" t="n">
        <v>129787</v>
      </c>
      <c r="BS150" s="46" t="n">
        <v>152320</v>
      </c>
      <c r="BT150" s="46" t="n">
        <v>1502</v>
      </c>
      <c r="BU150" s="46" t="n">
        <v>5075</v>
      </c>
      <c r="BV150" s="46" t="n">
        <v>121624</v>
      </c>
      <c r="BW150" s="46" t="n">
        <v>130627</v>
      </c>
      <c r="BX150" s="46" t="n">
        <v>723</v>
      </c>
      <c r="BY150" s="46" t="n">
        <v>1820</v>
      </c>
      <c r="BZ150" s="46" t="n">
        <v>62112</v>
      </c>
      <c r="CA150" s="46" t="n">
        <v>62703</v>
      </c>
      <c r="CB150" s="46" t="n">
        <v>538</v>
      </c>
      <c r="CC150" s="46" t="n">
        <v>1031</v>
      </c>
      <c r="CD150" s="46" t="n">
        <v>48945</v>
      </c>
      <c r="CE150" s="46" t="n">
        <v>46579</v>
      </c>
      <c r="CF150" s="46" t="n">
        <v>472</v>
      </c>
      <c r="CG150" s="46" t="n">
        <v>798</v>
      </c>
      <c r="CH150" s="46" t="n">
        <v>40416</v>
      </c>
      <c r="CI150" s="46" t="n">
        <v>41220</v>
      </c>
      <c r="CJ150" s="46" t="n">
        <v>4203</v>
      </c>
      <c r="CK150" s="46" t="n">
        <v>10656</v>
      </c>
      <c r="CL150" s="46" t="n">
        <v>342265</v>
      </c>
      <c r="CM150" s="46" t="n">
        <v>362753</v>
      </c>
      <c r="CN150" s="46" t="n">
        <v>169</v>
      </c>
      <c r="CO150" s="46" t="n">
        <v>276</v>
      </c>
      <c r="CP150" s="46" t="n">
        <v>10210</v>
      </c>
      <c r="CQ150" s="46" t="n">
        <v>14336</v>
      </c>
      <c r="CR150" s="46" t="n">
        <v>1474</v>
      </c>
      <c r="CS150" s="46" t="n">
        <v>3702</v>
      </c>
      <c r="CT150" s="46" t="n">
        <v>110684</v>
      </c>
      <c r="CU150" s="46" t="n">
        <v>126913</v>
      </c>
      <c r="CV150" s="46" t="n">
        <v>1171</v>
      </c>
      <c r="CW150" s="46" t="n">
        <v>3861</v>
      </c>
      <c r="CX150" s="46" t="n">
        <v>94843</v>
      </c>
      <c r="CY150" s="46" t="n">
        <v>101088</v>
      </c>
      <c r="CZ150" s="46" t="n">
        <v>552</v>
      </c>
      <c r="DA150" s="46" t="n">
        <v>1402</v>
      </c>
      <c r="DB150" s="46" t="n">
        <v>48134</v>
      </c>
      <c r="DC150" s="46" t="n">
        <v>47926</v>
      </c>
      <c r="DD150" s="46" t="n">
        <v>384</v>
      </c>
      <c r="DE150" s="46" t="n">
        <v>679</v>
      </c>
      <c r="DF150" s="46" t="n">
        <v>35657</v>
      </c>
      <c r="DG150" s="46" t="n">
        <v>33233</v>
      </c>
      <c r="DH150" s="46" t="n">
        <v>453</v>
      </c>
      <c r="DI150" s="46" t="n">
        <v>736</v>
      </c>
      <c r="DJ150" s="46" t="n">
        <v>42735</v>
      </c>
      <c r="DK150" s="46" t="n">
        <v>39256</v>
      </c>
      <c r="DL150" s="46" t="n">
        <v>3243</v>
      </c>
      <c r="DM150" s="46" t="n">
        <v>8564</v>
      </c>
      <c r="DN150" s="46" t="n">
        <v>258955</v>
      </c>
      <c r="DO150" s="46" t="n">
        <v>280014</v>
      </c>
      <c r="DP150" s="46" t="n">
        <v>146</v>
      </c>
      <c r="DQ150" s="46" t="n">
        <v>304</v>
      </c>
      <c r="DR150" s="46" t="n">
        <v>8447</v>
      </c>
      <c r="DS150" s="46" t="n">
        <v>12354</v>
      </c>
      <c r="DT150" s="46" t="n">
        <v>1059</v>
      </c>
      <c r="DU150" s="46" t="n">
        <v>2924</v>
      </c>
      <c r="DV150" s="47" t="n">
        <v>77007</v>
      </c>
      <c r="DW150" s="47" t="n">
        <v>90978</v>
      </c>
      <c r="DX150" s="47" t="n">
        <v>760</v>
      </c>
      <c r="DY150" s="47" t="n">
        <v>2586</v>
      </c>
      <c r="DZ150" s="47" t="n">
        <v>62446</v>
      </c>
      <c r="EA150" s="47" t="n">
        <v>65893</v>
      </c>
      <c r="EB150" s="47" t="n">
        <v>510</v>
      </c>
      <c r="EC150" s="47" t="n">
        <v>1363</v>
      </c>
      <c r="ED150" s="47" t="n">
        <v>44138</v>
      </c>
      <c r="EE150" s="47" t="n">
        <v>44374</v>
      </c>
      <c r="EF150" s="47" t="n">
        <v>422</v>
      </c>
      <c r="EG150" s="47" t="n">
        <v>829</v>
      </c>
      <c r="EH150" s="47" t="n">
        <v>37949</v>
      </c>
      <c r="EI150" s="47" t="n">
        <v>36449</v>
      </c>
      <c r="EJ150" s="47" t="n">
        <v>346</v>
      </c>
      <c r="EK150" s="47" t="n">
        <v>558</v>
      </c>
      <c r="EL150" s="47" t="n">
        <v>28964</v>
      </c>
      <c r="EM150" s="47" t="n">
        <v>29964</v>
      </c>
      <c r="EN150" s="48"/>
      <c r="EO150" s="48"/>
      <c r="EP150" s="48"/>
      <c r="EQ150" s="48"/>
      <c r="ER150" s="48"/>
      <c r="ES150" s="48"/>
      <c r="ET150" s="48"/>
      <c r="EU150" s="48"/>
    </row>
    <row r="151" customFormat="false" ht="11.25" hidden="false" customHeight="true" outlineLevel="0" collapsed="false">
      <c r="A151" s="43" t="n">
        <v>20</v>
      </c>
      <c r="B151" s="44" t="s">
        <v>62</v>
      </c>
      <c r="C151" s="33" t="s">
        <v>28</v>
      </c>
      <c r="D151" s="45" t="n">
        <v>156580</v>
      </c>
      <c r="E151" s="45" t="n">
        <v>445488</v>
      </c>
      <c r="F151" s="45" t="n">
        <v>20484132</v>
      </c>
      <c r="G151" s="45" t="n">
        <v>20922581</v>
      </c>
      <c r="H151" s="45" t="n">
        <v>557</v>
      </c>
      <c r="I151" s="45" t="n">
        <v>1171</v>
      </c>
      <c r="J151" s="45" t="n">
        <v>49809</v>
      </c>
      <c r="K151" s="45" t="n">
        <v>68985</v>
      </c>
      <c r="L151" s="45" t="n">
        <v>15797</v>
      </c>
      <c r="M151" s="45" t="n">
        <v>48131</v>
      </c>
      <c r="N151" s="45" t="n">
        <v>1788294</v>
      </c>
      <c r="O151" s="45" t="n">
        <v>2026156</v>
      </c>
      <c r="P151" s="45" t="n">
        <v>32527</v>
      </c>
      <c r="Q151" s="45" t="n">
        <v>124623</v>
      </c>
      <c r="R151" s="45" t="n">
        <v>4142978</v>
      </c>
      <c r="S151" s="45" t="n">
        <v>4333782</v>
      </c>
      <c r="T151" s="45" t="n">
        <v>38163</v>
      </c>
      <c r="U151" s="45" t="n">
        <v>125287</v>
      </c>
      <c r="V151" s="45" t="n">
        <v>5114325</v>
      </c>
      <c r="W151" s="45" t="n">
        <v>5170046</v>
      </c>
      <c r="X151" s="45" t="n">
        <v>38744</v>
      </c>
      <c r="Y151" s="45" t="n">
        <v>87891</v>
      </c>
      <c r="Z151" s="45" t="n">
        <v>5229319</v>
      </c>
      <c r="AA151" s="45" t="n">
        <v>5221560</v>
      </c>
      <c r="AB151" s="46" t="n">
        <v>30792</v>
      </c>
      <c r="AC151" s="46" t="n">
        <v>58385</v>
      </c>
      <c r="AD151" s="46" t="n">
        <v>4159404</v>
      </c>
      <c r="AE151" s="46" t="n">
        <v>4102050</v>
      </c>
      <c r="AF151" s="46" t="n">
        <v>147878</v>
      </c>
      <c r="AG151" s="46" t="n">
        <v>421448</v>
      </c>
      <c r="AH151" s="46" t="n">
        <v>19431496</v>
      </c>
      <c r="AI151" s="46" t="n">
        <v>19761489</v>
      </c>
      <c r="AJ151" s="46" t="n">
        <v>450</v>
      </c>
      <c r="AK151" s="46" t="n">
        <v>954</v>
      </c>
      <c r="AL151" s="46" t="n">
        <v>40258</v>
      </c>
      <c r="AM151" s="46" t="n">
        <v>54632</v>
      </c>
      <c r="AN151" s="46" t="n">
        <v>13617</v>
      </c>
      <c r="AO151" s="46" t="n">
        <v>42275</v>
      </c>
      <c r="AP151" s="46" t="n">
        <v>1556986</v>
      </c>
      <c r="AQ151" s="46" t="n">
        <v>1743420</v>
      </c>
      <c r="AR151" s="46" t="n">
        <v>30121</v>
      </c>
      <c r="AS151" s="46" t="n">
        <v>116119</v>
      </c>
      <c r="AT151" s="46" t="n">
        <v>3854907</v>
      </c>
      <c r="AU151" s="46" t="n">
        <v>4013238</v>
      </c>
      <c r="AV151" s="46" t="n">
        <v>36467</v>
      </c>
      <c r="AW151" s="46" t="n">
        <v>120333</v>
      </c>
      <c r="AX151" s="46" t="n">
        <v>4895458</v>
      </c>
      <c r="AY151" s="46" t="n">
        <v>4939438</v>
      </c>
      <c r="AZ151" s="46" t="n">
        <v>37468</v>
      </c>
      <c r="BA151" s="46" t="n">
        <v>85210</v>
      </c>
      <c r="BB151" s="46" t="n">
        <v>5063438</v>
      </c>
      <c r="BC151" s="46" t="n">
        <v>5047756</v>
      </c>
      <c r="BD151" s="46" t="n">
        <v>29755</v>
      </c>
      <c r="BE151" s="46" t="n">
        <v>56557</v>
      </c>
      <c r="BF151" s="46" t="n">
        <v>4020446</v>
      </c>
      <c r="BG151" s="46" t="n">
        <v>3963002</v>
      </c>
      <c r="BH151" s="46" t="n">
        <v>6117</v>
      </c>
      <c r="BI151" s="46" t="n">
        <v>16654</v>
      </c>
      <c r="BJ151" s="46" t="n">
        <v>762183</v>
      </c>
      <c r="BK151" s="46" t="n">
        <v>823358</v>
      </c>
      <c r="BL151" s="46" t="n">
        <v>90</v>
      </c>
      <c r="BM151" s="46" t="n">
        <v>164</v>
      </c>
      <c r="BN151" s="46" t="n">
        <v>11285</v>
      </c>
      <c r="BO151" s="46" t="n">
        <v>16971</v>
      </c>
      <c r="BP151" s="46" t="n">
        <v>1453</v>
      </c>
      <c r="BQ151" s="46" t="n">
        <v>3741</v>
      </c>
      <c r="BR151" s="46" t="n">
        <v>154959</v>
      </c>
      <c r="BS151" s="46" t="n">
        <v>187705</v>
      </c>
      <c r="BT151" s="46" t="n">
        <v>1732</v>
      </c>
      <c r="BU151" s="46" t="n">
        <v>5998</v>
      </c>
      <c r="BV151" s="46" t="n">
        <v>208251</v>
      </c>
      <c r="BW151" s="46" t="n">
        <v>229675</v>
      </c>
      <c r="BX151" s="46" t="n">
        <v>1173</v>
      </c>
      <c r="BY151" s="46" t="n">
        <v>3447</v>
      </c>
      <c r="BZ151" s="46" t="n">
        <v>154858</v>
      </c>
      <c r="CA151" s="46" t="n">
        <v>161877</v>
      </c>
      <c r="CB151" s="46" t="n">
        <v>994</v>
      </c>
      <c r="CC151" s="46" t="n">
        <v>2080</v>
      </c>
      <c r="CD151" s="46" t="n">
        <v>139853</v>
      </c>
      <c r="CE151" s="46" t="n">
        <v>136827</v>
      </c>
      <c r="CF151" s="46" t="n">
        <v>675</v>
      </c>
      <c r="CG151" s="46" t="n">
        <v>1224</v>
      </c>
      <c r="CH151" s="46" t="n">
        <v>92975</v>
      </c>
      <c r="CI151" s="46" t="n">
        <v>90300</v>
      </c>
      <c r="CJ151" s="46" t="n">
        <v>5220</v>
      </c>
      <c r="CK151" s="46" t="n">
        <v>14189</v>
      </c>
      <c r="CL151" s="46" t="n">
        <v>641524</v>
      </c>
      <c r="CM151" s="46" t="n">
        <v>705117</v>
      </c>
      <c r="CN151" s="46" t="n">
        <v>61</v>
      </c>
      <c r="CO151" s="46" t="n">
        <v>120</v>
      </c>
      <c r="CP151" s="46" t="n">
        <v>5832</v>
      </c>
      <c r="CQ151" s="46" t="n">
        <v>8897</v>
      </c>
      <c r="CR151" s="46" t="n">
        <v>1421</v>
      </c>
      <c r="CS151" s="46" t="n">
        <v>3653</v>
      </c>
      <c r="CT151" s="46" t="n">
        <v>154237</v>
      </c>
      <c r="CU151" s="46" t="n">
        <v>187000</v>
      </c>
      <c r="CV151" s="46" t="n">
        <v>1538</v>
      </c>
      <c r="CW151" s="46" t="n">
        <v>5285</v>
      </c>
      <c r="CX151" s="46" t="n">
        <v>186146</v>
      </c>
      <c r="CY151" s="46" t="n">
        <v>207641</v>
      </c>
      <c r="CZ151" s="46" t="n">
        <v>924</v>
      </c>
      <c r="DA151" s="46" t="n">
        <v>2653</v>
      </c>
      <c r="DB151" s="46" t="n">
        <v>120291</v>
      </c>
      <c r="DC151" s="46" t="n">
        <v>127183</v>
      </c>
      <c r="DD151" s="46" t="n">
        <v>699</v>
      </c>
      <c r="DE151" s="46" t="n">
        <v>1468</v>
      </c>
      <c r="DF151" s="46" t="n">
        <v>92682</v>
      </c>
      <c r="DG151" s="46" t="n">
        <v>96391</v>
      </c>
      <c r="DH151" s="46" t="n">
        <v>577</v>
      </c>
      <c r="DI151" s="46" t="n">
        <v>1010</v>
      </c>
      <c r="DJ151" s="46" t="n">
        <v>82335</v>
      </c>
      <c r="DK151" s="46" t="n">
        <v>78003</v>
      </c>
      <c r="DL151" s="46" t="n">
        <v>3482</v>
      </c>
      <c r="DM151" s="46" t="n">
        <v>9851</v>
      </c>
      <c r="DN151" s="46" t="n">
        <v>411111</v>
      </c>
      <c r="DO151" s="46" t="n">
        <v>455973</v>
      </c>
      <c r="DP151" s="46" t="n">
        <v>46</v>
      </c>
      <c r="DQ151" s="46" t="n">
        <v>97</v>
      </c>
      <c r="DR151" s="46" t="n">
        <v>3719</v>
      </c>
      <c r="DS151" s="46" t="n">
        <v>5455</v>
      </c>
      <c r="DT151" s="46" t="n">
        <v>759</v>
      </c>
      <c r="DU151" s="46" t="n">
        <v>2203</v>
      </c>
      <c r="DV151" s="47" t="n">
        <v>77070</v>
      </c>
      <c r="DW151" s="47" t="n">
        <v>95735</v>
      </c>
      <c r="DX151" s="47" t="n">
        <v>868</v>
      </c>
      <c r="DY151" s="47" t="n">
        <v>3219</v>
      </c>
      <c r="DZ151" s="47" t="n">
        <v>101924</v>
      </c>
      <c r="EA151" s="47" t="n">
        <v>112902</v>
      </c>
      <c r="EB151" s="47" t="n">
        <v>772</v>
      </c>
      <c r="EC151" s="47" t="n">
        <v>2301</v>
      </c>
      <c r="ED151" s="47" t="n">
        <v>98575</v>
      </c>
      <c r="EE151" s="47" t="n">
        <v>103424</v>
      </c>
      <c r="EF151" s="47" t="n">
        <v>577</v>
      </c>
      <c r="EG151" s="47" t="n">
        <v>1213</v>
      </c>
      <c r="EH151" s="47" t="n">
        <v>73198</v>
      </c>
      <c r="EI151" s="47" t="n">
        <v>77411</v>
      </c>
      <c r="EJ151" s="47" t="n">
        <v>460</v>
      </c>
      <c r="EK151" s="47" t="n">
        <v>818</v>
      </c>
      <c r="EL151" s="47" t="n">
        <v>56622</v>
      </c>
      <c r="EM151" s="47" t="n">
        <v>61044</v>
      </c>
      <c r="EN151" s="48"/>
      <c r="EO151" s="48"/>
      <c r="EP151" s="48"/>
      <c r="EQ151" s="48"/>
      <c r="ER151" s="48"/>
      <c r="ES151" s="48"/>
      <c r="ET151" s="48"/>
      <c r="EU151" s="48"/>
    </row>
    <row r="152" customFormat="false" ht="11.25" hidden="false" customHeight="true" outlineLevel="0" collapsed="false">
      <c r="A152" s="43" t="n">
        <v>20</v>
      </c>
      <c r="B152" s="44" t="s">
        <v>62</v>
      </c>
      <c r="C152" s="33" t="s">
        <v>29</v>
      </c>
      <c r="D152" s="45" t="n">
        <v>46791</v>
      </c>
      <c r="E152" s="45" t="n">
        <v>141199</v>
      </c>
      <c r="F152" s="45" t="n">
        <v>20921870</v>
      </c>
      <c r="G152" s="45" t="n">
        <v>22013770</v>
      </c>
      <c r="H152" s="45" t="n">
        <v>48</v>
      </c>
      <c r="I152" s="45" t="n">
        <v>115</v>
      </c>
      <c r="J152" s="45" t="n">
        <v>17087</v>
      </c>
      <c r="K152" s="45" t="n">
        <v>19500</v>
      </c>
      <c r="L152" s="45" t="n">
        <v>2042</v>
      </c>
      <c r="M152" s="45" t="n">
        <v>6437</v>
      </c>
      <c r="N152" s="45" t="n">
        <v>603334</v>
      </c>
      <c r="O152" s="45" t="n">
        <v>765287</v>
      </c>
      <c r="P152" s="45" t="n">
        <v>9027</v>
      </c>
      <c r="Q152" s="45" t="n">
        <v>36376</v>
      </c>
      <c r="R152" s="45" t="n">
        <v>3302415</v>
      </c>
      <c r="S152" s="45" t="n">
        <v>3668651</v>
      </c>
      <c r="T152" s="45" t="n">
        <v>13348</v>
      </c>
      <c r="U152" s="45" t="n">
        <v>48688</v>
      </c>
      <c r="V152" s="45" t="n">
        <v>5623274</v>
      </c>
      <c r="W152" s="45" t="n">
        <v>5985186</v>
      </c>
      <c r="X152" s="45" t="n">
        <v>13086</v>
      </c>
      <c r="Y152" s="45" t="n">
        <v>31805</v>
      </c>
      <c r="Z152" s="45" t="n">
        <v>6485179</v>
      </c>
      <c r="AA152" s="45" t="n">
        <v>6526336</v>
      </c>
      <c r="AB152" s="46" t="n">
        <v>9240</v>
      </c>
      <c r="AC152" s="46" t="n">
        <v>17778</v>
      </c>
      <c r="AD152" s="46" t="n">
        <v>4890578</v>
      </c>
      <c r="AE152" s="46" t="n">
        <v>5048808</v>
      </c>
      <c r="AF152" s="46" t="n">
        <v>44513</v>
      </c>
      <c r="AG152" s="46" t="n">
        <v>134483</v>
      </c>
      <c r="AH152" s="46" t="n">
        <v>20224877</v>
      </c>
      <c r="AI152" s="46" t="n">
        <v>21163349</v>
      </c>
      <c r="AJ152" s="46" t="n">
        <v>48</v>
      </c>
      <c r="AK152" s="46" t="n">
        <v>115</v>
      </c>
      <c r="AL152" s="46" t="n">
        <v>17087</v>
      </c>
      <c r="AM152" s="46" t="n">
        <v>19500</v>
      </c>
      <c r="AN152" s="46" t="n">
        <v>1721</v>
      </c>
      <c r="AO152" s="46" t="n">
        <v>5505</v>
      </c>
      <c r="AP152" s="46" t="n">
        <v>527180</v>
      </c>
      <c r="AQ152" s="46" t="n">
        <v>655830</v>
      </c>
      <c r="AR152" s="46" t="n">
        <v>8402</v>
      </c>
      <c r="AS152" s="46" t="n">
        <v>34099</v>
      </c>
      <c r="AT152" s="46" t="n">
        <v>3134919</v>
      </c>
      <c r="AU152" s="46" t="n">
        <v>3454854</v>
      </c>
      <c r="AV152" s="46" t="n">
        <v>12767</v>
      </c>
      <c r="AW152" s="46" t="n">
        <v>46743</v>
      </c>
      <c r="AX152" s="46" t="n">
        <v>5424789</v>
      </c>
      <c r="AY152" s="46" t="n">
        <v>5757872</v>
      </c>
      <c r="AZ152" s="46" t="n">
        <v>12632</v>
      </c>
      <c r="BA152" s="46" t="n">
        <v>30786</v>
      </c>
      <c r="BB152" s="46" t="n">
        <v>6329965</v>
      </c>
      <c r="BC152" s="46" t="n">
        <v>6346468</v>
      </c>
      <c r="BD152" s="46" t="n">
        <v>8943</v>
      </c>
      <c r="BE152" s="46" t="n">
        <v>17235</v>
      </c>
      <c r="BF152" s="46" t="n">
        <v>4790934</v>
      </c>
      <c r="BG152" s="46" t="n">
        <v>4928821</v>
      </c>
      <c r="BH152" s="46" t="n">
        <v>1924</v>
      </c>
      <c r="BI152" s="46" t="n">
        <v>5525</v>
      </c>
      <c r="BJ152" s="46" t="n">
        <v>703348</v>
      </c>
      <c r="BK152" s="46" t="n">
        <v>825852</v>
      </c>
      <c r="BL152" s="46" t="n">
        <v>0</v>
      </c>
      <c r="BM152" s="46" t="n">
        <v>0</v>
      </c>
      <c r="BN152" s="46" t="n">
        <v>0</v>
      </c>
      <c r="BO152" s="46" t="n">
        <v>0</v>
      </c>
      <c r="BP152" s="46" t="n">
        <v>188</v>
      </c>
      <c r="BQ152" s="46" t="n">
        <v>511</v>
      </c>
      <c r="BR152" s="46" t="n">
        <v>43268</v>
      </c>
      <c r="BS152" s="46" t="n">
        <v>62616</v>
      </c>
      <c r="BT152" s="46" t="n">
        <v>514</v>
      </c>
      <c r="BU152" s="46" t="n">
        <v>1840</v>
      </c>
      <c r="BV152" s="46" t="n">
        <v>145232</v>
      </c>
      <c r="BW152" s="46" t="n">
        <v>170708</v>
      </c>
      <c r="BX152" s="46" t="n">
        <v>535</v>
      </c>
      <c r="BY152" s="46" t="n">
        <v>1725</v>
      </c>
      <c r="BZ152" s="46" t="n">
        <v>205434</v>
      </c>
      <c r="CA152" s="46" t="n">
        <v>228038</v>
      </c>
      <c r="CB152" s="46" t="n">
        <v>462</v>
      </c>
      <c r="CC152" s="46" t="n">
        <v>1027</v>
      </c>
      <c r="CD152" s="46" t="n">
        <v>211066</v>
      </c>
      <c r="CE152" s="46" t="n">
        <v>239212</v>
      </c>
      <c r="CF152" s="46" t="n">
        <v>225</v>
      </c>
      <c r="CG152" s="46" t="n">
        <v>422</v>
      </c>
      <c r="CH152" s="46" t="n">
        <v>98346</v>
      </c>
      <c r="CI152" s="46" t="n">
        <v>125276</v>
      </c>
      <c r="CJ152" s="46" t="n">
        <v>1644</v>
      </c>
      <c r="CK152" s="46" t="n">
        <v>4894</v>
      </c>
      <c r="CL152" s="46" t="n">
        <v>502081</v>
      </c>
      <c r="CM152" s="46" t="n">
        <v>610920</v>
      </c>
      <c r="CN152" s="46" t="n">
        <v>0</v>
      </c>
      <c r="CO152" s="46" t="n">
        <v>0</v>
      </c>
      <c r="CP152" s="46" t="n">
        <v>0</v>
      </c>
      <c r="CQ152" s="46" t="n">
        <v>0</v>
      </c>
      <c r="CR152" s="46" t="n">
        <v>248</v>
      </c>
      <c r="CS152" s="46" t="n">
        <v>697</v>
      </c>
      <c r="CT152" s="46" t="n">
        <v>60131</v>
      </c>
      <c r="CU152" s="46" t="n">
        <v>84066</v>
      </c>
      <c r="CV152" s="46" t="n">
        <v>488</v>
      </c>
      <c r="CW152" s="46" t="n">
        <v>1766</v>
      </c>
      <c r="CX152" s="46" t="n">
        <v>131914</v>
      </c>
      <c r="CY152" s="46" t="n">
        <v>160463</v>
      </c>
      <c r="CZ152" s="46" t="n">
        <v>421</v>
      </c>
      <c r="DA152" s="46" t="n">
        <v>1410</v>
      </c>
      <c r="DB152" s="46" t="n">
        <v>142959</v>
      </c>
      <c r="DC152" s="46" t="n">
        <v>171720</v>
      </c>
      <c r="DD152" s="46" t="n">
        <v>290</v>
      </c>
      <c r="DE152" s="46" t="n">
        <v>660</v>
      </c>
      <c r="DF152" s="46" t="n">
        <v>99863</v>
      </c>
      <c r="DG152" s="46" t="n">
        <v>115090</v>
      </c>
      <c r="DH152" s="46" t="n">
        <v>197</v>
      </c>
      <c r="DI152" s="46" t="n">
        <v>361</v>
      </c>
      <c r="DJ152" s="46" t="n">
        <v>67212</v>
      </c>
      <c r="DK152" s="46" t="n">
        <v>79578</v>
      </c>
      <c r="DL152" s="46" t="n">
        <v>634</v>
      </c>
      <c r="DM152" s="46" t="n">
        <v>1822</v>
      </c>
      <c r="DN152" s="46" t="n">
        <v>194911</v>
      </c>
      <c r="DO152" s="46" t="n">
        <v>239500</v>
      </c>
      <c r="DP152" s="46" t="n">
        <v>0</v>
      </c>
      <c r="DQ152" s="46" t="n">
        <v>0</v>
      </c>
      <c r="DR152" s="46" t="n">
        <v>0</v>
      </c>
      <c r="DS152" s="46" t="n">
        <v>0</v>
      </c>
      <c r="DT152" s="46" t="n">
        <v>73</v>
      </c>
      <c r="DU152" s="46" t="n">
        <v>235</v>
      </c>
      <c r="DV152" s="47" t="n">
        <v>16023</v>
      </c>
      <c r="DW152" s="47" t="n">
        <v>25389</v>
      </c>
      <c r="DX152" s="47" t="n">
        <v>137</v>
      </c>
      <c r="DY152" s="47" t="n">
        <v>511</v>
      </c>
      <c r="DZ152" s="47" t="n">
        <v>35581</v>
      </c>
      <c r="EA152" s="47" t="n">
        <v>53332</v>
      </c>
      <c r="EB152" s="47" t="n">
        <v>160</v>
      </c>
      <c r="EC152" s="47" t="n">
        <v>535</v>
      </c>
      <c r="ED152" s="47" t="n">
        <v>55524</v>
      </c>
      <c r="EE152" s="47" t="n">
        <v>55593</v>
      </c>
      <c r="EF152" s="47" t="n">
        <v>164</v>
      </c>
      <c r="EG152" s="47" t="n">
        <v>359</v>
      </c>
      <c r="EH152" s="47" t="n">
        <v>55350</v>
      </c>
      <c r="EI152" s="47" t="n">
        <v>64776</v>
      </c>
      <c r="EJ152" s="47" t="n">
        <v>100</v>
      </c>
      <c r="EK152" s="47" t="n">
        <v>182</v>
      </c>
      <c r="EL152" s="47" t="n">
        <v>32432</v>
      </c>
      <c r="EM152" s="47" t="n">
        <v>40408</v>
      </c>
      <c r="EN152" s="48"/>
      <c r="EO152" s="48"/>
      <c r="EP152" s="48"/>
      <c r="EQ152" s="48"/>
      <c r="ER152" s="48"/>
      <c r="ES152" s="48"/>
      <c r="ET152" s="48"/>
      <c r="EU152" s="48"/>
    </row>
    <row r="153" s="30" customFormat="true" ht="11.25" hidden="false" customHeight="true" outlineLevel="0" collapsed="false">
      <c r="A153" s="36" t="n">
        <v>21</v>
      </c>
      <c r="B153" s="37" t="s">
        <v>64</v>
      </c>
      <c r="C153" s="38" t="s">
        <v>65</v>
      </c>
      <c r="D153" s="39" t="n">
        <v>1562245</v>
      </c>
      <c r="E153" s="39" t="n">
        <v>3374596</v>
      </c>
      <c r="F153" s="39" t="n">
        <v>96407775</v>
      </c>
      <c r="G153" s="39" t="n">
        <v>98513925</v>
      </c>
      <c r="H153" s="39" t="n">
        <v>156245</v>
      </c>
      <c r="I153" s="39" t="n">
        <v>241437</v>
      </c>
      <c r="J153" s="39" t="n">
        <v>3405682</v>
      </c>
      <c r="K153" s="39" t="n">
        <v>3878786</v>
      </c>
      <c r="L153" s="39" t="n">
        <v>284842</v>
      </c>
      <c r="M153" s="39" t="n">
        <v>646756</v>
      </c>
      <c r="N153" s="39" t="n">
        <v>11399352</v>
      </c>
      <c r="O153" s="39" t="n">
        <v>12455408</v>
      </c>
      <c r="P153" s="39" t="n">
        <v>284743</v>
      </c>
      <c r="Q153" s="39" t="n">
        <v>822574</v>
      </c>
      <c r="R153" s="39" t="n">
        <v>17811199</v>
      </c>
      <c r="S153" s="39" t="n">
        <v>18667915</v>
      </c>
      <c r="T153" s="39" t="n">
        <v>287747</v>
      </c>
      <c r="U153" s="39" t="n">
        <v>698080</v>
      </c>
      <c r="V153" s="39" t="n">
        <v>22831931</v>
      </c>
      <c r="W153" s="39" t="n">
        <v>23154366</v>
      </c>
      <c r="X153" s="39" t="n">
        <v>270496</v>
      </c>
      <c r="Y153" s="39" t="n">
        <v>509429</v>
      </c>
      <c r="Z153" s="39" t="n">
        <v>22304788</v>
      </c>
      <c r="AA153" s="39" t="n">
        <v>22180172</v>
      </c>
      <c r="AB153" s="40" t="n">
        <v>278172</v>
      </c>
      <c r="AC153" s="40" t="n">
        <v>456320</v>
      </c>
      <c r="AD153" s="40" t="n">
        <v>18654820</v>
      </c>
      <c r="AE153" s="40" t="n">
        <v>18177275</v>
      </c>
      <c r="AF153" s="40" t="n">
        <v>1428083</v>
      </c>
      <c r="AG153" s="40" t="n">
        <v>3103516</v>
      </c>
      <c r="AH153" s="40" t="n">
        <v>89934775</v>
      </c>
      <c r="AI153" s="40" t="n">
        <v>91580441</v>
      </c>
      <c r="AJ153" s="40" t="n">
        <v>127699</v>
      </c>
      <c r="AK153" s="40" t="n">
        <v>197932</v>
      </c>
      <c r="AL153" s="40" t="n">
        <v>2815138</v>
      </c>
      <c r="AM153" s="40" t="n">
        <v>3154474</v>
      </c>
      <c r="AN153" s="40" t="n">
        <v>243355</v>
      </c>
      <c r="AO153" s="40" t="n">
        <v>559239</v>
      </c>
      <c r="AP153" s="40" t="n">
        <v>9806486</v>
      </c>
      <c r="AQ153" s="40" t="n">
        <v>10670430</v>
      </c>
      <c r="AR153" s="40" t="n">
        <v>259775</v>
      </c>
      <c r="AS153" s="40" t="n">
        <v>755499</v>
      </c>
      <c r="AT153" s="40" t="n">
        <v>16416209</v>
      </c>
      <c r="AU153" s="40" t="n">
        <v>17180436</v>
      </c>
      <c r="AV153" s="40" t="n">
        <v>270326</v>
      </c>
      <c r="AW153" s="40" t="n">
        <v>660376</v>
      </c>
      <c r="AX153" s="40" t="n">
        <v>21495747</v>
      </c>
      <c r="AY153" s="40" t="n">
        <v>21770764</v>
      </c>
      <c r="AZ153" s="40" t="n">
        <v>258710</v>
      </c>
      <c r="BA153" s="40" t="n">
        <v>489158</v>
      </c>
      <c r="BB153" s="40" t="n">
        <v>21394152</v>
      </c>
      <c r="BC153" s="40" t="n">
        <v>21258051</v>
      </c>
      <c r="BD153" s="40" t="n">
        <v>268218</v>
      </c>
      <c r="BE153" s="40" t="n">
        <v>441312</v>
      </c>
      <c r="BF153" s="40" t="n">
        <v>18007039</v>
      </c>
      <c r="BG153" s="40" t="n">
        <v>17546285</v>
      </c>
      <c r="BH153" s="40" t="n">
        <v>57066</v>
      </c>
      <c r="BI153" s="40" t="n">
        <v>113912</v>
      </c>
      <c r="BJ153" s="40" t="n">
        <v>3123463</v>
      </c>
      <c r="BK153" s="40" t="n">
        <v>3355480</v>
      </c>
      <c r="BL153" s="40" t="n">
        <v>11337</v>
      </c>
      <c r="BM153" s="40" t="n">
        <v>16721</v>
      </c>
      <c r="BN153" s="40" t="n">
        <v>233509</v>
      </c>
      <c r="BO153" s="40" t="n">
        <v>286861</v>
      </c>
      <c r="BP153" s="40" t="n">
        <v>18455</v>
      </c>
      <c r="BQ153" s="40" t="n">
        <v>37222</v>
      </c>
      <c r="BR153" s="40" t="n">
        <v>759916</v>
      </c>
      <c r="BS153" s="40" t="n">
        <v>881697</v>
      </c>
      <c r="BT153" s="40" t="n">
        <v>10435</v>
      </c>
      <c r="BU153" s="40" t="n">
        <v>28549</v>
      </c>
      <c r="BV153" s="40" t="n">
        <v>683524</v>
      </c>
      <c r="BW153" s="40" t="n">
        <v>730600</v>
      </c>
      <c r="BX153" s="40" t="n">
        <v>7007</v>
      </c>
      <c r="BY153" s="40" t="n">
        <v>15576</v>
      </c>
      <c r="BZ153" s="40" t="n">
        <v>576659</v>
      </c>
      <c r="CA153" s="40" t="n">
        <v>628579</v>
      </c>
      <c r="CB153" s="40" t="n">
        <v>4938</v>
      </c>
      <c r="CC153" s="40" t="n">
        <v>8518</v>
      </c>
      <c r="CD153" s="40" t="n">
        <v>520544</v>
      </c>
      <c r="CE153" s="40" t="n">
        <v>493567</v>
      </c>
      <c r="CF153" s="40" t="n">
        <v>4894</v>
      </c>
      <c r="CG153" s="40" t="n">
        <v>7326</v>
      </c>
      <c r="CH153" s="40" t="n">
        <v>349309</v>
      </c>
      <c r="CI153" s="40" t="n">
        <v>334175</v>
      </c>
      <c r="CJ153" s="40" t="n">
        <v>56278</v>
      </c>
      <c r="CK153" s="40" t="n">
        <v>114019</v>
      </c>
      <c r="CL153" s="40" t="n">
        <v>3109737</v>
      </c>
      <c r="CM153" s="40" t="n">
        <v>3293487</v>
      </c>
      <c r="CN153" s="40" t="n">
        <v>10764</v>
      </c>
      <c r="CO153" s="40" t="n">
        <v>16210</v>
      </c>
      <c r="CP153" s="40" t="n">
        <v>226725</v>
      </c>
      <c r="CQ153" s="40" t="n">
        <v>274197</v>
      </c>
      <c r="CR153" s="40" t="n">
        <v>17623</v>
      </c>
      <c r="CS153" s="40" t="n">
        <v>36374</v>
      </c>
      <c r="CT153" s="40" t="n">
        <v>720835</v>
      </c>
      <c r="CU153" s="40" t="n">
        <v>803190</v>
      </c>
      <c r="CV153" s="40" t="n">
        <v>10308</v>
      </c>
      <c r="CW153" s="40" t="n">
        <v>28568</v>
      </c>
      <c r="CX153" s="40" t="n">
        <v>641728</v>
      </c>
      <c r="CY153" s="40" t="n">
        <v>689377</v>
      </c>
      <c r="CZ153" s="40" t="n">
        <v>7089</v>
      </c>
      <c r="DA153" s="40" t="n">
        <v>15809</v>
      </c>
      <c r="DB153" s="40" t="n">
        <v>694098</v>
      </c>
      <c r="DC153" s="40" t="n">
        <v>718152</v>
      </c>
      <c r="DD153" s="40" t="n">
        <v>5444</v>
      </c>
      <c r="DE153" s="40" t="n">
        <v>9412</v>
      </c>
      <c r="DF153" s="40" t="n">
        <v>456263</v>
      </c>
      <c r="DG153" s="40" t="n">
        <v>458276</v>
      </c>
      <c r="DH153" s="40" t="n">
        <v>5050</v>
      </c>
      <c r="DI153" s="40" t="n">
        <v>7646</v>
      </c>
      <c r="DJ153" s="40" t="n">
        <v>370086</v>
      </c>
      <c r="DK153" s="40" t="n">
        <v>350294</v>
      </c>
      <c r="DL153" s="40" t="n">
        <v>77884</v>
      </c>
      <c r="DM153" s="40" t="n">
        <v>157061</v>
      </c>
      <c r="DN153" s="40" t="n">
        <v>3363262</v>
      </c>
      <c r="DO153" s="40" t="n">
        <v>3639996</v>
      </c>
      <c r="DP153" s="40" t="n">
        <v>17782</v>
      </c>
      <c r="DQ153" s="40" t="n">
        <v>27295</v>
      </c>
      <c r="DR153" s="40" t="n">
        <v>363819</v>
      </c>
      <c r="DS153" s="40" t="n">
        <v>450115</v>
      </c>
      <c r="DT153" s="40" t="n">
        <v>23864</v>
      </c>
      <c r="DU153" s="40" t="n">
        <v>51143</v>
      </c>
      <c r="DV153" s="41" t="n">
        <v>872030</v>
      </c>
      <c r="DW153" s="41" t="n">
        <v>981788</v>
      </c>
      <c r="DX153" s="41" t="n">
        <v>14660</v>
      </c>
      <c r="DY153" s="41" t="n">
        <v>38507</v>
      </c>
      <c r="DZ153" s="41" t="n">
        <v>753260</v>
      </c>
      <c r="EA153" s="41" t="n">
        <v>798102</v>
      </c>
      <c r="EB153" s="41" t="n">
        <v>10332</v>
      </c>
      <c r="EC153" s="41" t="n">
        <v>21895</v>
      </c>
      <c r="ED153" s="41" t="n">
        <v>642085</v>
      </c>
      <c r="EE153" s="41" t="n">
        <v>665449</v>
      </c>
      <c r="EF153" s="41" t="n">
        <v>6342</v>
      </c>
      <c r="EG153" s="41" t="n">
        <v>10859</v>
      </c>
      <c r="EH153" s="41" t="n">
        <v>454371</v>
      </c>
      <c r="EI153" s="41" t="n">
        <v>463845</v>
      </c>
      <c r="EJ153" s="41" t="n">
        <v>4904</v>
      </c>
      <c r="EK153" s="41" t="n">
        <v>7362</v>
      </c>
      <c r="EL153" s="41" t="n">
        <v>277695</v>
      </c>
      <c r="EM153" s="41" t="n">
        <v>280696</v>
      </c>
      <c r="EN153" s="42"/>
      <c r="EO153" s="42"/>
      <c r="EP153" s="42"/>
      <c r="EQ153" s="42"/>
      <c r="ER153" s="42"/>
      <c r="ES153" s="42"/>
      <c r="ET153" s="42"/>
      <c r="EU153" s="42"/>
    </row>
    <row r="154" customFormat="false" ht="11.25" hidden="false" customHeight="true" outlineLevel="0" collapsed="false">
      <c r="A154" s="43" t="n">
        <v>21</v>
      </c>
      <c r="B154" s="44" t="s">
        <v>64</v>
      </c>
      <c r="C154" s="33" t="s">
        <v>23</v>
      </c>
      <c r="D154" s="45" t="n">
        <v>132320</v>
      </c>
      <c r="E154" s="45" t="n">
        <v>215976</v>
      </c>
      <c r="F154" s="45" t="n">
        <v>1557041</v>
      </c>
      <c r="G154" s="45" t="n">
        <v>787219</v>
      </c>
      <c r="H154" s="45" t="n">
        <v>27595</v>
      </c>
      <c r="I154" s="45" t="n">
        <v>39976</v>
      </c>
      <c r="J154" s="45" t="n">
        <v>254406</v>
      </c>
      <c r="K154" s="45" t="n">
        <v>172827</v>
      </c>
      <c r="L154" s="45" t="n">
        <v>25433</v>
      </c>
      <c r="M154" s="45" t="n">
        <v>47010</v>
      </c>
      <c r="N154" s="45" t="n">
        <v>278812</v>
      </c>
      <c r="O154" s="45" t="n">
        <v>158111</v>
      </c>
      <c r="P154" s="45" t="n">
        <v>16643</v>
      </c>
      <c r="Q154" s="45" t="n">
        <v>34039</v>
      </c>
      <c r="R154" s="45" t="n">
        <v>201039</v>
      </c>
      <c r="S154" s="45" t="n">
        <v>104260</v>
      </c>
      <c r="T154" s="45" t="n">
        <v>14583</v>
      </c>
      <c r="U154" s="45" t="n">
        <v>25081</v>
      </c>
      <c r="V154" s="45" t="n">
        <v>183332</v>
      </c>
      <c r="W154" s="45" t="n">
        <v>86032</v>
      </c>
      <c r="X154" s="45" t="n">
        <v>17390</v>
      </c>
      <c r="Y154" s="45" t="n">
        <v>26333</v>
      </c>
      <c r="Z154" s="45" t="n">
        <v>240711</v>
      </c>
      <c r="AA154" s="45" t="n">
        <v>95381</v>
      </c>
      <c r="AB154" s="46" t="n">
        <v>30676</v>
      </c>
      <c r="AC154" s="46" t="n">
        <v>43537</v>
      </c>
      <c r="AD154" s="46" t="n">
        <v>398738</v>
      </c>
      <c r="AE154" s="46" t="n">
        <v>170606</v>
      </c>
      <c r="AF154" s="46" t="n">
        <v>116715</v>
      </c>
      <c r="AG154" s="46" t="n">
        <v>191099</v>
      </c>
      <c r="AH154" s="46" t="n">
        <v>1365931</v>
      </c>
      <c r="AI154" s="46" t="n">
        <v>692004</v>
      </c>
      <c r="AJ154" s="46" t="n">
        <v>22219</v>
      </c>
      <c r="AK154" s="46" t="n">
        <v>32370</v>
      </c>
      <c r="AL154" s="46" t="n">
        <v>201388</v>
      </c>
      <c r="AM154" s="46" t="n">
        <v>138971</v>
      </c>
      <c r="AN154" s="46" t="n">
        <v>21164</v>
      </c>
      <c r="AO154" s="46" t="n">
        <v>39314</v>
      </c>
      <c r="AP154" s="46" t="n">
        <v>227125</v>
      </c>
      <c r="AQ154" s="46" t="n">
        <v>131862</v>
      </c>
      <c r="AR154" s="46" t="n">
        <v>14529</v>
      </c>
      <c r="AS154" s="46" t="n">
        <v>29869</v>
      </c>
      <c r="AT154" s="46" t="n">
        <v>172373</v>
      </c>
      <c r="AU154" s="46" t="n">
        <v>91111</v>
      </c>
      <c r="AV154" s="46" t="n">
        <v>13247</v>
      </c>
      <c r="AW154" s="46" t="n">
        <v>22962</v>
      </c>
      <c r="AX154" s="46" t="n">
        <v>164607</v>
      </c>
      <c r="AY154" s="46" t="n">
        <v>78175</v>
      </c>
      <c r="AZ154" s="46" t="n">
        <v>16276</v>
      </c>
      <c r="BA154" s="46" t="n">
        <v>24815</v>
      </c>
      <c r="BB154" s="46" t="n">
        <v>224020</v>
      </c>
      <c r="BC154" s="46" t="n">
        <v>89021</v>
      </c>
      <c r="BD154" s="46" t="n">
        <v>29280</v>
      </c>
      <c r="BE154" s="46" t="n">
        <v>41769</v>
      </c>
      <c r="BF154" s="46" t="n">
        <v>376415</v>
      </c>
      <c r="BG154" s="46" t="n">
        <v>162861</v>
      </c>
      <c r="BH154" s="46" t="n">
        <v>6036</v>
      </c>
      <c r="BI154" s="46" t="n">
        <v>9296</v>
      </c>
      <c r="BJ154" s="46" t="n">
        <v>77264</v>
      </c>
      <c r="BK154" s="46" t="n">
        <v>36576</v>
      </c>
      <c r="BL154" s="46" t="n">
        <v>1889</v>
      </c>
      <c r="BM154" s="46" t="n">
        <v>2585</v>
      </c>
      <c r="BN154" s="46" t="n">
        <v>19132</v>
      </c>
      <c r="BO154" s="46" t="n">
        <v>11688</v>
      </c>
      <c r="BP154" s="46" t="n">
        <v>1717</v>
      </c>
      <c r="BQ154" s="46" t="n">
        <v>2913</v>
      </c>
      <c r="BR154" s="46" t="n">
        <v>20711</v>
      </c>
      <c r="BS154" s="46" t="n">
        <v>10498</v>
      </c>
      <c r="BT154" s="46" t="n">
        <v>817</v>
      </c>
      <c r="BU154" s="46" t="n">
        <v>1567</v>
      </c>
      <c r="BV154" s="46" t="n">
        <v>10794</v>
      </c>
      <c r="BW154" s="46" t="n">
        <v>5126</v>
      </c>
      <c r="BX154" s="46" t="n">
        <v>555</v>
      </c>
      <c r="BY154" s="46" t="n">
        <v>866</v>
      </c>
      <c r="BZ154" s="46" t="n">
        <v>8549</v>
      </c>
      <c r="CA154" s="46" t="n">
        <v>3423</v>
      </c>
      <c r="CB154" s="46" t="n">
        <v>406</v>
      </c>
      <c r="CC154" s="46" t="n">
        <v>548</v>
      </c>
      <c r="CD154" s="46" t="n">
        <v>6911</v>
      </c>
      <c r="CE154" s="46" t="n">
        <v>2203</v>
      </c>
      <c r="CF154" s="46" t="n">
        <v>652</v>
      </c>
      <c r="CG154" s="46" t="n">
        <v>817</v>
      </c>
      <c r="CH154" s="46" t="n">
        <v>11165</v>
      </c>
      <c r="CI154" s="46" t="n">
        <v>3634</v>
      </c>
      <c r="CJ154" s="46" t="n">
        <v>6293</v>
      </c>
      <c r="CK154" s="46" t="n">
        <v>9673</v>
      </c>
      <c r="CL154" s="46" t="n">
        <v>83465</v>
      </c>
      <c r="CM154" s="46" t="n">
        <v>38199</v>
      </c>
      <c r="CN154" s="46" t="n">
        <v>1978</v>
      </c>
      <c r="CO154" s="46" t="n">
        <v>2721</v>
      </c>
      <c r="CP154" s="46" t="n">
        <v>21178</v>
      </c>
      <c r="CQ154" s="46" t="n">
        <v>12516</v>
      </c>
      <c r="CR154" s="46" t="n">
        <v>1710</v>
      </c>
      <c r="CS154" s="46" t="n">
        <v>2915</v>
      </c>
      <c r="CT154" s="46" t="n">
        <v>22601</v>
      </c>
      <c r="CU154" s="46" t="n">
        <v>10416</v>
      </c>
      <c r="CV154" s="46" t="n">
        <v>797</v>
      </c>
      <c r="CW154" s="46" t="n">
        <v>1518</v>
      </c>
      <c r="CX154" s="46" t="n">
        <v>11266</v>
      </c>
      <c r="CY154" s="46" t="n">
        <v>4960</v>
      </c>
      <c r="CZ154" s="46" t="n">
        <v>571</v>
      </c>
      <c r="DA154" s="46" t="n">
        <v>911</v>
      </c>
      <c r="DB154" s="46" t="n">
        <v>7890</v>
      </c>
      <c r="DC154" s="46" t="n">
        <v>3376</v>
      </c>
      <c r="DD154" s="46" t="n">
        <v>516</v>
      </c>
      <c r="DE154" s="46" t="n">
        <v>703</v>
      </c>
      <c r="DF154" s="46" t="n">
        <v>7971</v>
      </c>
      <c r="DG154" s="46" t="n">
        <v>2966</v>
      </c>
      <c r="DH154" s="46" t="n">
        <v>721</v>
      </c>
      <c r="DI154" s="46" t="n">
        <v>905</v>
      </c>
      <c r="DJ154" s="46" t="n">
        <v>12556</v>
      </c>
      <c r="DK154" s="46" t="n">
        <v>3962</v>
      </c>
      <c r="DL154" s="46" t="n">
        <v>9312</v>
      </c>
      <c r="DM154" s="46" t="n">
        <v>15204</v>
      </c>
      <c r="DN154" s="46" t="n">
        <v>107644</v>
      </c>
      <c r="DO154" s="46" t="n">
        <v>57015</v>
      </c>
      <c r="DP154" s="46" t="n">
        <v>3398</v>
      </c>
      <c r="DQ154" s="46" t="n">
        <v>4885</v>
      </c>
      <c r="DR154" s="46" t="n">
        <v>31840</v>
      </c>
      <c r="DS154" s="46" t="n">
        <v>21339</v>
      </c>
      <c r="DT154" s="46" t="n">
        <v>2559</v>
      </c>
      <c r="DU154" s="46" t="n">
        <v>4781</v>
      </c>
      <c r="DV154" s="47" t="n">
        <v>29085</v>
      </c>
      <c r="DW154" s="47" t="n">
        <v>15832</v>
      </c>
      <c r="DX154" s="47" t="n">
        <v>1317</v>
      </c>
      <c r="DY154" s="47" t="n">
        <v>2652</v>
      </c>
      <c r="DZ154" s="47" t="n">
        <v>17399</v>
      </c>
      <c r="EA154" s="47" t="n">
        <v>8188</v>
      </c>
      <c r="EB154" s="47" t="n">
        <v>765</v>
      </c>
      <c r="EC154" s="47" t="n">
        <v>1208</v>
      </c>
      <c r="ED154" s="47" t="n">
        <v>10833</v>
      </c>
      <c r="EE154" s="47" t="n">
        <v>4479</v>
      </c>
      <c r="EF154" s="47" t="n">
        <v>598</v>
      </c>
      <c r="EG154" s="47" t="n">
        <v>815</v>
      </c>
      <c r="EH154" s="47" t="n">
        <v>8719</v>
      </c>
      <c r="EI154" s="47" t="n">
        <v>3393</v>
      </c>
      <c r="EJ154" s="47" t="n">
        <v>675</v>
      </c>
      <c r="EK154" s="47" t="n">
        <v>863</v>
      </c>
      <c r="EL154" s="47" t="n">
        <v>9766</v>
      </c>
      <c r="EM154" s="47" t="n">
        <v>3781</v>
      </c>
      <c r="EN154" s="48"/>
      <c r="EO154" s="48"/>
      <c r="EP154" s="48"/>
      <c r="EQ154" s="48"/>
      <c r="ER154" s="48"/>
      <c r="ES154" s="48"/>
      <c r="ET154" s="48"/>
      <c r="EU154" s="48"/>
    </row>
    <row r="155" customFormat="false" ht="11.25" hidden="false" customHeight="true" outlineLevel="0" collapsed="false">
      <c r="A155" s="43" t="n">
        <v>21</v>
      </c>
      <c r="B155" s="44" t="s">
        <v>64</v>
      </c>
      <c r="C155" s="33" t="s">
        <v>24</v>
      </c>
      <c r="D155" s="45" t="n">
        <v>350993</v>
      </c>
      <c r="E155" s="45" t="n">
        <v>663968</v>
      </c>
      <c r="F155" s="45" t="n">
        <v>6644092</v>
      </c>
      <c r="G155" s="45" t="n">
        <v>6134229</v>
      </c>
      <c r="H155" s="45" t="n">
        <v>68819</v>
      </c>
      <c r="I155" s="45" t="n">
        <v>103331</v>
      </c>
      <c r="J155" s="45" t="n">
        <v>1020285</v>
      </c>
      <c r="K155" s="45" t="n">
        <v>1188178</v>
      </c>
      <c r="L155" s="45" t="n">
        <v>76716</v>
      </c>
      <c r="M155" s="45" t="n">
        <v>165560</v>
      </c>
      <c r="N155" s="45" t="n">
        <v>1342371</v>
      </c>
      <c r="O155" s="45" t="n">
        <v>1354714</v>
      </c>
      <c r="P155" s="45" t="n">
        <v>54402</v>
      </c>
      <c r="Q155" s="45" t="n">
        <v>139125</v>
      </c>
      <c r="R155" s="45" t="n">
        <v>1024978</v>
      </c>
      <c r="S155" s="45" t="n">
        <v>959611</v>
      </c>
      <c r="T155" s="45" t="n">
        <v>44399</v>
      </c>
      <c r="U155" s="45" t="n">
        <v>90498</v>
      </c>
      <c r="V155" s="45" t="n">
        <v>887393</v>
      </c>
      <c r="W155" s="45" t="n">
        <v>793824</v>
      </c>
      <c r="X155" s="45" t="n">
        <v>40437</v>
      </c>
      <c r="Y155" s="45" t="n">
        <v>67052</v>
      </c>
      <c r="Z155" s="45" t="n">
        <v>907905</v>
      </c>
      <c r="AA155" s="45" t="n">
        <v>717333</v>
      </c>
      <c r="AB155" s="46" t="n">
        <v>66220</v>
      </c>
      <c r="AC155" s="46" t="n">
        <v>98402</v>
      </c>
      <c r="AD155" s="46" t="n">
        <v>1461158</v>
      </c>
      <c r="AE155" s="46" t="n">
        <v>1120568</v>
      </c>
      <c r="AF155" s="46" t="n">
        <v>314330</v>
      </c>
      <c r="AG155" s="46" t="n">
        <v>596771</v>
      </c>
      <c r="AH155" s="46" t="n">
        <v>5967877</v>
      </c>
      <c r="AI155" s="46" t="n">
        <v>5498378</v>
      </c>
      <c r="AJ155" s="46" t="n">
        <v>56707</v>
      </c>
      <c r="AK155" s="46" t="n">
        <v>85386</v>
      </c>
      <c r="AL155" s="46" t="n">
        <v>836636</v>
      </c>
      <c r="AM155" s="46" t="n">
        <v>979347</v>
      </c>
      <c r="AN155" s="46" t="n">
        <v>65635</v>
      </c>
      <c r="AO155" s="46" t="n">
        <v>142825</v>
      </c>
      <c r="AP155" s="46" t="n">
        <v>1141042</v>
      </c>
      <c r="AQ155" s="46" t="n">
        <v>1160568</v>
      </c>
      <c r="AR155" s="46" t="n">
        <v>48882</v>
      </c>
      <c r="AS155" s="46" t="n">
        <v>125639</v>
      </c>
      <c r="AT155" s="46" t="n">
        <v>917112</v>
      </c>
      <c r="AU155" s="46" t="n">
        <v>863635</v>
      </c>
      <c r="AV155" s="46" t="n">
        <v>41048</v>
      </c>
      <c r="AW155" s="46" t="n">
        <v>84106</v>
      </c>
      <c r="AX155" s="46" t="n">
        <v>817741</v>
      </c>
      <c r="AY155" s="46" t="n">
        <v>735223</v>
      </c>
      <c r="AZ155" s="46" t="n">
        <v>38314</v>
      </c>
      <c r="BA155" s="46" t="n">
        <v>63800</v>
      </c>
      <c r="BB155" s="46" t="n">
        <v>855864</v>
      </c>
      <c r="BC155" s="46" t="n">
        <v>680483</v>
      </c>
      <c r="BD155" s="46" t="n">
        <v>63744</v>
      </c>
      <c r="BE155" s="46" t="n">
        <v>95015</v>
      </c>
      <c r="BF155" s="46" t="n">
        <v>1399479</v>
      </c>
      <c r="BG155" s="46" t="n">
        <v>1079119</v>
      </c>
      <c r="BH155" s="46" t="n">
        <v>14535</v>
      </c>
      <c r="BI155" s="46" t="n">
        <v>24994</v>
      </c>
      <c r="BJ155" s="46" t="n">
        <v>276798</v>
      </c>
      <c r="BK155" s="46" t="n">
        <v>254116</v>
      </c>
      <c r="BL155" s="46" t="n">
        <v>4868</v>
      </c>
      <c r="BM155" s="46" t="n">
        <v>6828</v>
      </c>
      <c r="BN155" s="46" t="n">
        <v>75574</v>
      </c>
      <c r="BO155" s="46" t="n">
        <v>85741</v>
      </c>
      <c r="BP155" s="46" t="n">
        <v>4528</v>
      </c>
      <c r="BQ155" s="46" t="n">
        <v>8520</v>
      </c>
      <c r="BR155" s="46" t="n">
        <v>85162</v>
      </c>
      <c r="BS155" s="46" t="n">
        <v>79754</v>
      </c>
      <c r="BT155" s="46" t="n">
        <v>1971</v>
      </c>
      <c r="BU155" s="46" t="n">
        <v>4746</v>
      </c>
      <c r="BV155" s="46" t="n">
        <v>40003</v>
      </c>
      <c r="BW155" s="46" t="n">
        <v>33948</v>
      </c>
      <c r="BX155" s="46" t="n">
        <v>1206</v>
      </c>
      <c r="BY155" s="46" t="n">
        <v>2186</v>
      </c>
      <c r="BZ155" s="46" t="n">
        <v>26625</v>
      </c>
      <c r="CA155" s="46" t="n">
        <v>21183</v>
      </c>
      <c r="CB155" s="46" t="n">
        <v>839</v>
      </c>
      <c r="CC155" s="46" t="n">
        <v>1212</v>
      </c>
      <c r="CD155" s="46" t="n">
        <v>21560</v>
      </c>
      <c r="CE155" s="46" t="n">
        <v>14484</v>
      </c>
      <c r="CF155" s="46" t="n">
        <v>1123</v>
      </c>
      <c r="CG155" s="46" t="n">
        <v>1502</v>
      </c>
      <c r="CH155" s="46" t="n">
        <v>27871</v>
      </c>
      <c r="CI155" s="46" t="n">
        <v>19003</v>
      </c>
      <c r="CJ155" s="46" t="n">
        <v>14900</v>
      </c>
      <c r="CK155" s="46" t="n">
        <v>26661</v>
      </c>
      <c r="CL155" s="46" t="n">
        <v>286739</v>
      </c>
      <c r="CM155" s="46" t="n">
        <v>259965</v>
      </c>
      <c r="CN155" s="46" t="n">
        <v>4716</v>
      </c>
      <c r="CO155" s="46" t="n">
        <v>6890</v>
      </c>
      <c r="CP155" s="46" t="n">
        <v>74933</v>
      </c>
      <c r="CQ155" s="46" t="n">
        <v>82577</v>
      </c>
      <c r="CR155" s="46" t="n">
        <v>4609</v>
      </c>
      <c r="CS155" s="46" t="n">
        <v>9063</v>
      </c>
      <c r="CT155" s="46" t="n">
        <v>86201</v>
      </c>
      <c r="CU155" s="46" t="n">
        <v>80973</v>
      </c>
      <c r="CV155" s="46" t="n">
        <v>2120</v>
      </c>
      <c r="CW155" s="46" t="n">
        <v>5142</v>
      </c>
      <c r="CX155" s="46" t="n">
        <v>42232</v>
      </c>
      <c r="CY155" s="46" t="n">
        <v>37080</v>
      </c>
      <c r="CZ155" s="46" t="n">
        <v>1334</v>
      </c>
      <c r="DA155" s="46" t="n">
        <v>2498</v>
      </c>
      <c r="DB155" s="46" t="n">
        <v>28685</v>
      </c>
      <c r="DC155" s="46" t="n">
        <v>23091</v>
      </c>
      <c r="DD155" s="46" t="n">
        <v>952</v>
      </c>
      <c r="DE155" s="46" t="n">
        <v>1447</v>
      </c>
      <c r="DF155" s="46" t="n">
        <v>24604</v>
      </c>
      <c r="DG155" s="46" t="n">
        <v>16486</v>
      </c>
      <c r="DH155" s="46" t="n">
        <v>1169</v>
      </c>
      <c r="DI155" s="46" t="n">
        <v>1621</v>
      </c>
      <c r="DJ155" s="46" t="n">
        <v>30081</v>
      </c>
      <c r="DK155" s="46" t="n">
        <v>19756</v>
      </c>
      <c r="DL155" s="46" t="n">
        <v>21763</v>
      </c>
      <c r="DM155" s="46" t="n">
        <v>40536</v>
      </c>
      <c r="DN155" s="46" t="n">
        <v>389476</v>
      </c>
      <c r="DO155" s="46" t="n">
        <v>375885</v>
      </c>
      <c r="DP155" s="46" t="n">
        <v>7396</v>
      </c>
      <c r="DQ155" s="46" t="n">
        <v>11055</v>
      </c>
      <c r="DR155" s="46" t="n">
        <v>108714</v>
      </c>
      <c r="DS155" s="46" t="n">
        <v>126253</v>
      </c>
      <c r="DT155" s="46" t="n">
        <v>6472</v>
      </c>
      <c r="DU155" s="46" t="n">
        <v>13672</v>
      </c>
      <c r="DV155" s="47" t="n">
        <v>115126</v>
      </c>
      <c r="DW155" s="47" t="n">
        <v>113171</v>
      </c>
      <c r="DX155" s="47" t="n">
        <v>3400</v>
      </c>
      <c r="DY155" s="47" t="n">
        <v>8344</v>
      </c>
      <c r="DZ155" s="47" t="n">
        <v>65634</v>
      </c>
      <c r="EA155" s="47" t="n">
        <v>58895</v>
      </c>
      <c r="EB155" s="47" t="n">
        <v>2017</v>
      </c>
      <c r="EC155" s="47" t="n">
        <v>3894</v>
      </c>
      <c r="ED155" s="47" t="n">
        <v>40966</v>
      </c>
      <c r="EE155" s="47" t="n">
        <v>35509</v>
      </c>
      <c r="EF155" s="47" t="n">
        <v>1171</v>
      </c>
      <c r="EG155" s="47" t="n">
        <v>1805</v>
      </c>
      <c r="EH155" s="47" t="n">
        <v>27436</v>
      </c>
      <c r="EI155" s="47" t="n">
        <v>20363</v>
      </c>
      <c r="EJ155" s="47" t="n">
        <v>1307</v>
      </c>
      <c r="EK155" s="47" t="n">
        <v>1766</v>
      </c>
      <c r="EL155" s="47" t="n">
        <v>31597</v>
      </c>
      <c r="EM155" s="47" t="n">
        <v>21692</v>
      </c>
      <c r="EN155" s="48"/>
      <c r="EO155" s="48"/>
      <c r="EP155" s="48"/>
      <c r="EQ155" s="48"/>
      <c r="ER155" s="48"/>
      <c r="ES155" s="48"/>
      <c r="ET155" s="48"/>
      <c r="EU155" s="48"/>
    </row>
    <row r="156" customFormat="false" ht="11.25" hidden="false" customHeight="true" outlineLevel="0" collapsed="false">
      <c r="A156" s="43" t="n">
        <v>21</v>
      </c>
      <c r="B156" s="44" t="s">
        <v>64</v>
      </c>
      <c r="C156" s="33" t="s">
        <v>25</v>
      </c>
      <c r="D156" s="45" t="n">
        <v>441323</v>
      </c>
      <c r="E156" s="45" t="n">
        <v>867913</v>
      </c>
      <c r="F156" s="45" t="n">
        <v>15806743</v>
      </c>
      <c r="G156" s="45" t="n">
        <v>15980449</v>
      </c>
      <c r="H156" s="45" t="n">
        <v>47901</v>
      </c>
      <c r="I156" s="45" t="n">
        <v>74890</v>
      </c>
      <c r="J156" s="45" t="n">
        <v>1289400</v>
      </c>
      <c r="K156" s="45" t="n">
        <v>1633741</v>
      </c>
      <c r="L156" s="45" t="n">
        <v>99518</v>
      </c>
      <c r="M156" s="45" t="n">
        <v>207767</v>
      </c>
      <c r="N156" s="45" t="n">
        <v>3262959</v>
      </c>
      <c r="O156" s="45" t="n">
        <v>3569598</v>
      </c>
      <c r="P156" s="45" t="n">
        <v>82328</v>
      </c>
      <c r="Q156" s="45" t="n">
        <v>209245</v>
      </c>
      <c r="R156" s="45" t="n">
        <v>2960401</v>
      </c>
      <c r="S156" s="45" t="n">
        <v>3007987</v>
      </c>
      <c r="T156" s="45" t="n">
        <v>76388</v>
      </c>
      <c r="U156" s="45" t="n">
        <v>154252</v>
      </c>
      <c r="V156" s="45" t="n">
        <v>2866705</v>
      </c>
      <c r="W156" s="45" t="n">
        <v>2813057</v>
      </c>
      <c r="X156" s="45" t="n">
        <v>69583</v>
      </c>
      <c r="Y156" s="45" t="n">
        <v>115900</v>
      </c>
      <c r="Z156" s="45" t="n">
        <v>2780183</v>
      </c>
      <c r="AA156" s="45" t="n">
        <v>2571351</v>
      </c>
      <c r="AB156" s="46" t="n">
        <v>65605</v>
      </c>
      <c r="AC156" s="46" t="n">
        <v>105859</v>
      </c>
      <c r="AD156" s="46" t="n">
        <v>2647093</v>
      </c>
      <c r="AE156" s="46" t="n">
        <v>2384713</v>
      </c>
      <c r="AF156" s="46" t="n">
        <v>401255</v>
      </c>
      <c r="AG156" s="46" t="n">
        <v>791577</v>
      </c>
      <c r="AH156" s="46" t="n">
        <v>14452324</v>
      </c>
      <c r="AI156" s="46" t="n">
        <v>14545098</v>
      </c>
      <c r="AJ156" s="46" t="n">
        <v>39101</v>
      </c>
      <c r="AK156" s="46" t="n">
        <v>61071</v>
      </c>
      <c r="AL156" s="46" t="n">
        <v>1058268</v>
      </c>
      <c r="AM156" s="46" t="n">
        <v>1334115</v>
      </c>
      <c r="AN156" s="46" t="n">
        <v>85120</v>
      </c>
      <c r="AO156" s="46" t="n">
        <v>179238</v>
      </c>
      <c r="AP156" s="46" t="n">
        <v>2788788</v>
      </c>
      <c r="AQ156" s="46" t="n">
        <v>3049932</v>
      </c>
      <c r="AR156" s="46" t="n">
        <v>75249</v>
      </c>
      <c r="AS156" s="46" t="n">
        <v>191958</v>
      </c>
      <c r="AT156" s="46" t="n">
        <v>2699358</v>
      </c>
      <c r="AU156" s="46" t="n">
        <v>2749778</v>
      </c>
      <c r="AV156" s="46" t="n">
        <v>71609</v>
      </c>
      <c r="AW156" s="46" t="n">
        <v>145116</v>
      </c>
      <c r="AX156" s="46" t="n">
        <v>2686720</v>
      </c>
      <c r="AY156" s="46" t="n">
        <v>2638406</v>
      </c>
      <c r="AZ156" s="46" t="n">
        <v>66739</v>
      </c>
      <c r="BA156" s="46" t="n">
        <v>111518</v>
      </c>
      <c r="BB156" s="46" t="n">
        <v>2661533</v>
      </c>
      <c r="BC156" s="46" t="n">
        <v>2466584</v>
      </c>
      <c r="BD156" s="46" t="n">
        <v>63437</v>
      </c>
      <c r="BE156" s="46" t="n">
        <v>102676</v>
      </c>
      <c r="BF156" s="46" t="n">
        <v>2557656</v>
      </c>
      <c r="BG156" s="46" t="n">
        <v>2306282</v>
      </c>
      <c r="BH156" s="46" t="n">
        <v>16328</v>
      </c>
      <c r="BI156" s="46" t="n">
        <v>31083</v>
      </c>
      <c r="BJ156" s="46" t="n">
        <v>554491</v>
      </c>
      <c r="BK156" s="46" t="n">
        <v>584648</v>
      </c>
      <c r="BL156" s="46" t="n">
        <v>3647</v>
      </c>
      <c r="BM156" s="46" t="n">
        <v>5825</v>
      </c>
      <c r="BN156" s="46" t="n">
        <v>93408</v>
      </c>
      <c r="BO156" s="46" t="n">
        <v>122092</v>
      </c>
      <c r="BP156" s="46" t="n">
        <v>6327</v>
      </c>
      <c r="BQ156" s="46" t="n">
        <v>12469</v>
      </c>
      <c r="BR156" s="46" t="n">
        <v>207431</v>
      </c>
      <c r="BS156" s="46" t="n">
        <v>228596</v>
      </c>
      <c r="BT156" s="46" t="n">
        <v>2660</v>
      </c>
      <c r="BU156" s="46" t="n">
        <v>6719</v>
      </c>
      <c r="BV156" s="46" t="n">
        <v>100416</v>
      </c>
      <c r="BW156" s="46" t="n">
        <v>98996</v>
      </c>
      <c r="BX156" s="46" t="n">
        <v>1626</v>
      </c>
      <c r="BY156" s="46" t="n">
        <v>3030</v>
      </c>
      <c r="BZ156" s="46" t="n">
        <v>63410</v>
      </c>
      <c r="CA156" s="46" t="n">
        <v>59292</v>
      </c>
      <c r="CB156" s="46" t="n">
        <v>1039</v>
      </c>
      <c r="CC156" s="46" t="n">
        <v>1543</v>
      </c>
      <c r="CD156" s="46" t="n">
        <v>45013</v>
      </c>
      <c r="CE156" s="46" t="n">
        <v>38031</v>
      </c>
      <c r="CF156" s="46" t="n">
        <v>1029</v>
      </c>
      <c r="CG156" s="46" t="n">
        <v>1497</v>
      </c>
      <c r="CH156" s="46" t="n">
        <v>44811</v>
      </c>
      <c r="CI156" s="46" t="n">
        <v>37638</v>
      </c>
      <c r="CJ156" s="46" t="n">
        <v>15735</v>
      </c>
      <c r="CK156" s="46" t="n">
        <v>30655</v>
      </c>
      <c r="CL156" s="46" t="n">
        <v>544406</v>
      </c>
      <c r="CM156" s="46" t="n">
        <v>562886</v>
      </c>
      <c r="CN156" s="46" t="n">
        <v>3291</v>
      </c>
      <c r="CO156" s="46" t="n">
        <v>5352</v>
      </c>
      <c r="CP156" s="46" t="n">
        <v>84800</v>
      </c>
      <c r="CQ156" s="46" t="n">
        <v>110082</v>
      </c>
      <c r="CR156" s="46" t="n">
        <v>5952</v>
      </c>
      <c r="CS156" s="46" t="n">
        <v>11985</v>
      </c>
      <c r="CT156" s="46" t="n">
        <v>199936</v>
      </c>
      <c r="CU156" s="46" t="n">
        <v>215531</v>
      </c>
      <c r="CV156" s="46" t="n">
        <v>2608</v>
      </c>
      <c r="CW156" s="46" t="n">
        <v>6705</v>
      </c>
      <c r="CX156" s="46" t="n">
        <v>99289</v>
      </c>
      <c r="CY156" s="46" t="n">
        <v>95523</v>
      </c>
      <c r="CZ156" s="46" t="n">
        <v>1688</v>
      </c>
      <c r="DA156" s="46" t="n">
        <v>3317</v>
      </c>
      <c r="DB156" s="46" t="n">
        <v>64267</v>
      </c>
      <c r="DC156" s="46" t="n">
        <v>61581</v>
      </c>
      <c r="DD156" s="46" t="n">
        <v>1164</v>
      </c>
      <c r="DE156" s="46" t="n">
        <v>1794</v>
      </c>
      <c r="DF156" s="46" t="n">
        <v>52184</v>
      </c>
      <c r="DG156" s="46" t="n">
        <v>42591</v>
      </c>
      <c r="DH156" s="46" t="n">
        <v>1032</v>
      </c>
      <c r="DI156" s="46" t="n">
        <v>1502</v>
      </c>
      <c r="DJ156" s="46" t="n">
        <v>43928</v>
      </c>
      <c r="DK156" s="46" t="n">
        <v>37575</v>
      </c>
      <c r="DL156" s="46" t="n">
        <v>24333</v>
      </c>
      <c r="DM156" s="46" t="n">
        <v>45681</v>
      </c>
      <c r="DN156" s="46" t="n">
        <v>810011</v>
      </c>
      <c r="DO156" s="46" t="n">
        <v>872465</v>
      </c>
      <c r="DP156" s="46" t="n">
        <v>5509</v>
      </c>
      <c r="DQ156" s="46" t="n">
        <v>8467</v>
      </c>
      <c r="DR156" s="46" t="n">
        <v>146331</v>
      </c>
      <c r="DS156" s="46" t="n">
        <v>189543</v>
      </c>
      <c r="DT156" s="46" t="n">
        <v>8446</v>
      </c>
      <c r="DU156" s="46" t="n">
        <v>16544</v>
      </c>
      <c r="DV156" s="47" t="n">
        <v>274234</v>
      </c>
      <c r="DW156" s="47" t="n">
        <v>304134</v>
      </c>
      <c r="DX156" s="47" t="n">
        <v>4471</v>
      </c>
      <c r="DY156" s="47" t="n">
        <v>10582</v>
      </c>
      <c r="DZ156" s="47" t="n">
        <v>161752</v>
      </c>
      <c r="EA156" s="47" t="n">
        <v>162685</v>
      </c>
      <c r="EB156" s="47" t="n">
        <v>3091</v>
      </c>
      <c r="EC156" s="47" t="n">
        <v>5819</v>
      </c>
      <c r="ED156" s="47" t="n">
        <v>115718</v>
      </c>
      <c r="EE156" s="47" t="n">
        <v>113069</v>
      </c>
      <c r="EF156" s="47" t="n">
        <v>1680</v>
      </c>
      <c r="EG156" s="47" t="n">
        <v>2588</v>
      </c>
      <c r="EH156" s="47" t="n">
        <v>66465</v>
      </c>
      <c r="EI156" s="47" t="n">
        <v>62176</v>
      </c>
      <c r="EJ156" s="47" t="n">
        <v>1136</v>
      </c>
      <c r="EK156" s="47" t="n">
        <v>1681</v>
      </c>
      <c r="EL156" s="47" t="n">
        <v>45508</v>
      </c>
      <c r="EM156" s="47" t="n">
        <v>40855</v>
      </c>
      <c r="EN156" s="48"/>
      <c r="EO156" s="48"/>
      <c r="EP156" s="48"/>
      <c r="EQ156" s="48"/>
      <c r="ER156" s="48"/>
      <c r="ES156" s="48"/>
      <c r="ET156" s="48"/>
      <c r="EU156" s="48"/>
    </row>
    <row r="157" customFormat="false" ht="11.25" hidden="false" customHeight="true" outlineLevel="0" collapsed="false">
      <c r="A157" s="43" t="n">
        <v>21</v>
      </c>
      <c r="B157" s="44" t="s">
        <v>64</v>
      </c>
      <c r="C157" s="33" t="s">
        <v>26</v>
      </c>
      <c r="D157" s="45" t="n">
        <v>245529</v>
      </c>
      <c r="E157" s="45" t="n">
        <v>555195</v>
      </c>
      <c r="F157" s="45" t="n">
        <v>14852344</v>
      </c>
      <c r="G157" s="45" t="n">
        <v>15096623</v>
      </c>
      <c r="H157" s="45" t="n">
        <v>9262</v>
      </c>
      <c r="I157" s="45" t="n">
        <v>17463</v>
      </c>
      <c r="J157" s="45" t="n">
        <v>420591</v>
      </c>
      <c r="K157" s="45" t="n">
        <v>547162</v>
      </c>
      <c r="L157" s="45" t="n">
        <v>42646</v>
      </c>
      <c r="M157" s="45" t="n">
        <v>107094</v>
      </c>
      <c r="N157" s="45" t="n">
        <v>2351557</v>
      </c>
      <c r="O157" s="45" t="n">
        <v>2599367</v>
      </c>
      <c r="P157" s="45" t="n">
        <v>48784</v>
      </c>
      <c r="Q157" s="45" t="n">
        <v>143992</v>
      </c>
      <c r="R157" s="45" t="n">
        <v>2918390</v>
      </c>
      <c r="S157" s="45" t="n">
        <v>3002360</v>
      </c>
      <c r="T157" s="45" t="n">
        <v>51428</v>
      </c>
      <c r="U157" s="45" t="n">
        <v>120126</v>
      </c>
      <c r="V157" s="45" t="n">
        <v>3193070</v>
      </c>
      <c r="W157" s="45" t="n">
        <v>3174871</v>
      </c>
      <c r="X157" s="45" t="n">
        <v>49978</v>
      </c>
      <c r="Y157" s="45" t="n">
        <v>93749</v>
      </c>
      <c r="Z157" s="45" t="n">
        <v>3204148</v>
      </c>
      <c r="AA157" s="45" t="n">
        <v>3091390</v>
      </c>
      <c r="AB157" s="46" t="n">
        <v>43431</v>
      </c>
      <c r="AC157" s="46" t="n">
        <v>72771</v>
      </c>
      <c r="AD157" s="46" t="n">
        <v>2764585</v>
      </c>
      <c r="AE157" s="46" t="n">
        <v>2681471</v>
      </c>
      <c r="AF157" s="46" t="n">
        <v>227659</v>
      </c>
      <c r="AG157" s="46" t="n">
        <v>515893</v>
      </c>
      <c r="AH157" s="46" t="n">
        <v>13830444</v>
      </c>
      <c r="AI157" s="46" t="n">
        <v>14008856</v>
      </c>
      <c r="AJ157" s="46" t="n">
        <v>7540</v>
      </c>
      <c r="AK157" s="46" t="n">
        <v>14404</v>
      </c>
      <c r="AL157" s="46" t="n">
        <v>347238</v>
      </c>
      <c r="AM157" s="46" t="n">
        <v>445518</v>
      </c>
      <c r="AN157" s="46" t="n">
        <v>36615</v>
      </c>
      <c r="AO157" s="46" t="n">
        <v>93637</v>
      </c>
      <c r="AP157" s="46" t="n">
        <v>2031759</v>
      </c>
      <c r="AQ157" s="46" t="n">
        <v>2233586</v>
      </c>
      <c r="AR157" s="46" t="n">
        <v>44752</v>
      </c>
      <c r="AS157" s="46" t="n">
        <v>132603</v>
      </c>
      <c r="AT157" s="46" t="n">
        <v>2681821</v>
      </c>
      <c r="AU157" s="46" t="n">
        <v>2755745</v>
      </c>
      <c r="AV157" s="46" t="n">
        <v>48653</v>
      </c>
      <c r="AW157" s="46" t="n">
        <v>114154</v>
      </c>
      <c r="AX157" s="46" t="n">
        <v>3023106</v>
      </c>
      <c r="AY157" s="46" t="n">
        <v>3005076</v>
      </c>
      <c r="AZ157" s="46" t="n">
        <v>48101</v>
      </c>
      <c r="BA157" s="46" t="n">
        <v>90560</v>
      </c>
      <c r="BB157" s="46" t="n">
        <v>3074405</v>
      </c>
      <c r="BC157" s="46" t="n">
        <v>2975545</v>
      </c>
      <c r="BD157" s="46" t="n">
        <v>41998</v>
      </c>
      <c r="BE157" s="46" t="n">
        <v>70535</v>
      </c>
      <c r="BF157" s="46" t="n">
        <v>2672113</v>
      </c>
      <c r="BG157" s="46" t="n">
        <v>2593383</v>
      </c>
      <c r="BH157" s="46" t="n">
        <v>7961</v>
      </c>
      <c r="BI157" s="46" t="n">
        <v>17049</v>
      </c>
      <c r="BJ157" s="46" t="n">
        <v>454466</v>
      </c>
      <c r="BK157" s="46" t="n">
        <v>486883</v>
      </c>
      <c r="BL157" s="46" t="n">
        <v>687</v>
      </c>
      <c r="BM157" s="46" t="n">
        <v>1090</v>
      </c>
      <c r="BN157" s="46" t="n">
        <v>28315</v>
      </c>
      <c r="BO157" s="46" t="n">
        <v>40866</v>
      </c>
      <c r="BP157" s="46" t="n">
        <v>2979</v>
      </c>
      <c r="BQ157" s="46" t="n">
        <v>6355</v>
      </c>
      <c r="BR157" s="46" t="n">
        <v>156798</v>
      </c>
      <c r="BS157" s="46" t="n">
        <v>181094</v>
      </c>
      <c r="BT157" s="46" t="n">
        <v>1791</v>
      </c>
      <c r="BU157" s="46" t="n">
        <v>5026</v>
      </c>
      <c r="BV157" s="46" t="n">
        <v>106583</v>
      </c>
      <c r="BW157" s="46" t="n">
        <v>110000</v>
      </c>
      <c r="BX157" s="46" t="n">
        <v>1040</v>
      </c>
      <c r="BY157" s="46" t="n">
        <v>2249</v>
      </c>
      <c r="BZ157" s="46" t="n">
        <v>65362</v>
      </c>
      <c r="CA157" s="46" t="n">
        <v>64791</v>
      </c>
      <c r="CB157" s="46" t="n">
        <v>739</v>
      </c>
      <c r="CC157" s="46" t="n">
        <v>1242</v>
      </c>
      <c r="CD157" s="46" t="n">
        <v>48500</v>
      </c>
      <c r="CE157" s="46" t="n">
        <v>45628</v>
      </c>
      <c r="CF157" s="46" t="n">
        <v>725</v>
      </c>
      <c r="CG157" s="46" t="n">
        <v>1087</v>
      </c>
      <c r="CH157" s="46" t="n">
        <v>48906</v>
      </c>
      <c r="CI157" s="46" t="n">
        <v>44501</v>
      </c>
      <c r="CJ157" s="46" t="n">
        <v>7580</v>
      </c>
      <c r="CK157" s="46" t="n">
        <v>16633</v>
      </c>
      <c r="CL157" s="46" t="n">
        <v>442048</v>
      </c>
      <c r="CM157" s="46" t="n">
        <v>462870</v>
      </c>
      <c r="CN157" s="46" t="n">
        <v>577</v>
      </c>
      <c r="CO157" s="46" t="n">
        <v>897</v>
      </c>
      <c r="CP157" s="46" t="n">
        <v>23946</v>
      </c>
      <c r="CQ157" s="46" t="n">
        <v>34131</v>
      </c>
      <c r="CR157" s="46" t="n">
        <v>2632</v>
      </c>
      <c r="CS157" s="46" t="n">
        <v>5699</v>
      </c>
      <c r="CT157" s="46" t="n">
        <v>141129</v>
      </c>
      <c r="CU157" s="46" t="n">
        <v>160038</v>
      </c>
      <c r="CV157" s="46" t="n">
        <v>1761</v>
      </c>
      <c r="CW157" s="46" t="n">
        <v>5156</v>
      </c>
      <c r="CX157" s="46" t="n">
        <v>104059</v>
      </c>
      <c r="CY157" s="46" t="n">
        <v>107805</v>
      </c>
      <c r="CZ157" s="46" t="n">
        <v>1077</v>
      </c>
      <c r="DA157" s="46" t="n">
        <v>2406</v>
      </c>
      <c r="DB157" s="46" t="n">
        <v>66979</v>
      </c>
      <c r="DC157" s="46" t="n">
        <v>65988</v>
      </c>
      <c r="DD157" s="46" t="n">
        <v>829</v>
      </c>
      <c r="DE157" s="46" t="n">
        <v>1391</v>
      </c>
      <c r="DF157" s="46" t="n">
        <v>57845</v>
      </c>
      <c r="DG157" s="46" t="n">
        <v>51320</v>
      </c>
      <c r="DH157" s="46" t="n">
        <v>704</v>
      </c>
      <c r="DI157" s="46" t="n">
        <v>1084</v>
      </c>
      <c r="DJ157" s="46" t="n">
        <v>48087</v>
      </c>
      <c r="DK157" s="46" t="n">
        <v>43587</v>
      </c>
      <c r="DL157" s="46" t="n">
        <v>10290</v>
      </c>
      <c r="DM157" s="46" t="n">
        <v>22669</v>
      </c>
      <c r="DN157" s="46" t="n">
        <v>579850</v>
      </c>
      <c r="DO157" s="46" t="n">
        <v>624896</v>
      </c>
      <c r="DP157" s="46" t="n">
        <v>1145</v>
      </c>
      <c r="DQ157" s="46" t="n">
        <v>2162</v>
      </c>
      <c r="DR157" s="46" t="n">
        <v>49406</v>
      </c>
      <c r="DS157" s="46" t="n">
        <v>67512</v>
      </c>
      <c r="DT157" s="46" t="n">
        <v>3399</v>
      </c>
      <c r="DU157" s="46" t="n">
        <v>7758</v>
      </c>
      <c r="DV157" s="47" t="n">
        <v>178667</v>
      </c>
      <c r="DW157" s="47" t="n">
        <v>205742</v>
      </c>
      <c r="DX157" s="47" t="n">
        <v>2271</v>
      </c>
      <c r="DY157" s="47" t="n">
        <v>6233</v>
      </c>
      <c r="DZ157" s="47" t="n">
        <v>132509</v>
      </c>
      <c r="EA157" s="47" t="n">
        <v>138808</v>
      </c>
      <c r="EB157" s="47" t="n">
        <v>1698</v>
      </c>
      <c r="EC157" s="47" t="n">
        <v>3566</v>
      </c>
      <c r="ED157" s="47" t="n">
        <v>102984</v>
      </c>
      <c r="EE157" s="47" t="n">
        <v>103806</v>
      </c>
      <c r="EF157" s="47" t="n">
        <v>1048</v>
      </c>
      <c r="EG157" s="47" t="n">
        <v>1798</v>
      </c>
      <c r="EH157" s="47" t="n">
        <v>71898</v>
      </c>
      <c r="EI157" s="47" t="n">
        <v>64525</v>
      </c>
      <c r="EJ157" s="47" t="n">
        <v>729</v>
      </c>
      <c r="EK157" s="47" t="n">
        <v>1152</v>
      </c>
      <c r="EL157" s="47" t="n">
        <v>44384</v>
      </c>
      <c r="EM157" s="47" t="n">
        <v>44501</v>
      </c>
      <c r="EN157" s="48"/>
      <c r="EO157" s="48"/>
      <c r="EP157" s="48"/>
      <c r="EQ157" s="48"/>
      <c r="ER157" s="48"/>
      <c r="ES157" s="48"/>
      <c r="ET157" s="48"/>
      <c r="EU157" s="48"/>
    </row>
    <row r="158" customFormat="false" ht="11.25" hidden="false" customHeight="true" outlineLevel="0" collapsed="false">
      <c r="A158" s="43" t="n">
        <v>21</v>
      </c>
      <c r="B158" s="44" t="s">
        <v>64</v>
      </c>
      <c r="C158" s="33" t="s">
        <v>27</v>
      </c>
      <c r="D158" s="45" t="n">
        <v>156972</v>
      </c>
      <c r="E158" s="45" t="n">
        <v>405769</v>
      </c>
      <c r="F158" s="45" t="n">
        <v>13242186</v>
      </c>
      <c r="G158" s="45" t="n">
        <v>13581899</v>
      </c>
      <c r="H158" s="45" t="n">
        <v>1984</v>
      </c>
      <c r="I158" s="45" t="n">
        <v>4356</v>
      </c>
      <c r="J158" s="45" t="n">
        <v>125080</v>
      </c>
      <c r="K158" s="45" t="n">
        <v>167818</v>
      </c>
      <c r="L158" s="45" t="n">
        <v>21588</v>
      </c>
      <c r="M158" s="45" t="n">
        <v>62996</v>
      </c>
      <c r="N158" s="45" t="n">
        <v>1653233</v>
      </c>
      <c r="O158" s="45" t="n">
        <v>1856439</v>
      </c>
      <c r="P158" s="45" t="n">
        <v>33343</v>
      </c>
      <c r="Q158" s="45" t="n">
        <v>113761</v>
      </c>
      <c r="R158" s="45" t="n">
        <v>2776853</v>
      </c>
      <c r="S158" s="45" t="n">
        <v>2890043</v>
      </c>
      <c r="T158" s="45" t="n">
        <v>36208</v>
      </c>
      <c r="U158" s="45" t="n">
        <v>99044</v>
      </c>
      <c r="V158" s="45" t="n">
        <v>3116146</v>
      </c>
      <c r="W158" s="45" t="n">
        <v>3139975</v>
      </c>
      <c r="X158" s="45" t="n">
        <v>34614</v>
      </c>
      <c r="Y158" s="45" t="n">
        <v>72098</v>
      </c>
      <c r="Z158" s="45" t="n">
        <v>3026635</v>
      </c>
      <c r="AA158" s="45" t="n">
        <v>2996347</v>
      </c>
      <c r="AB158" s="46" t="n">
        <v>29235</v>
      </c>
      <c r="AC158" s="46" t="n">
        <v>53514</v>
      </c>
      <c r="AD158" s="46" t="n">
        <v>2544237</v>
      </c>
      <c r="AE158" s="46" t="n">
        <v>2531275</v>
      </c>
      <c r="AF158" s="46" t="n">
        <v>147141</v>
      </c>
      <c r="AG158" s="46" t="n">
        <v>381136</v>
      </c>
      <c r="AH158" s="46" t="n">
        <v>12455530</v>
      </c>
      <c r="AI158" s="46" t="n">
        <v>12733530</v>
      </c>
      <c r="AJ158" s="46" t="n">
        <v>1600</v>
      </c>
      <c r="AK158" s="46" t="n">
        <v>3588</v>
      </c>
      <c r="AL158" s="46" t="n">
        <v>103038</v>
      </c>
      <c r="AM158" s="46" t="n">
        <v>135290</v>
      </c>
      <c r="AN158" s="46" t="n">
        <v>18663</v>
      </c>
      <c r="AO158" s="46" t="n">
        <v>55487</v>
      </c>
      <c r="AP158" s="46" t="n">
        <v>1438961</v>
      </c>
      <c r="AQ158" s="46" t="n">
        <v>1605190</v>
      </c>
      <c r="AR158" s="46" t="n">
        <v>30810</v>
      </c>
      <c r="AS158" s="46" t="n">
        <v>105781</v>
      </c>
      <c r="AT158" s="46" t="n">
        <v>2570869</v>
      </c>
      <c r="AU158" s="46" t="n">
        <v>2671328</v>
      </c>
      <c r="AV158" s="46" t="n">
        <v>34390</v>
      </c>
      <c r="AW158" s="46" t="n">
        <v>94593</v>
      </c>
      <c r="AX158" s="46" t="n">
        <v>2961437</v>
      </c>
      <c r="AY158" s="46" t="n">
        <v>2982752</v>
      </c>
      <c r="AZ158" s="46" t="n">
        <v>33359</v>
      </c>
      <c r="BA158" s="46" t="n">
        <v>69735</v>
      </c>
      <c r="BB158" s="46" t="n">
        <v>2919040</v>
      </c>
      <c r="BC158" s="46" t="n">
        <v>2887321</v>
      </c>
      <c r="BD158" s="46" t="n">
        <v>28319</v>
      </c>
      <c r="BE158" s="46" t="n">
        <v>51952</v>
      </c>
      <c r="BF158" s="46" t="n">
        <v>2462184</v>
      </c>
      <c r="BG158" s="46" t="n">
        <v>2451646</v>
      </c>
      <c r="BH158" s="46" t="n">
        <v>4489</v>
      </c>
      <c r="BI158" s="46" t="n">
        <v>10646</v>
      </c>
      <c r="BJ158" s="46" t="n">
        <v>358488</v>
      </c>
      <c r="BK158" s="46" t="n">
        <v>387845</v>
      </c>
      <c r="BL158" s="46" t="n">
        <v>162</v>
      </c>
      <c r="BM158" s="46" t="n">
        <v>259</v>
      </c>
      <c r="BN158" s="46" t="n">
        <v>9165</v>
      </c>
      <c r="BO158" s="46" t="n">
        <v>13763</v>
      </c>
      <c r="BP158" s="46" t="n">
        <v>1388</v>
      </c>
      <c r="BQ158" s="46" t="n">
        <v>3215</v>
      </c>
      <c r="BR158" s="46" t="n">
        <v>99114</v>
      </c>
      <c r="BS158" s="46" t="n">
        <v>119566</v>
      </c>
      <c r="BT158" s="46" t="n">
        <v>1162</v>
      </c>
      <c r="BU158" s="46" t="n">
        <v>3559</v>
      </c>
      <c r="BV158" s="46" t="n">
        <v>94575</v>
      </c>
      <c r="BW158" s="46" t="n">
        <v>100699</v>
      </c>
      <c r="BX158" s="46" t="n">
        <v>741</v>
      </c>
      <c r="BY158" s="46" t="n">
        <v>1781</v>
      </c>
      <c r="BZ158" s="46" t="n">
        <v>60652</v>
      </c>
      <c r="CA158" s="46" t="n">
        <v>64127</v>
      </c>
      <c r="CB158" s="46" t="n">
        <v>538</v>
      </c>
      <c r="CC158" s="46" t="n">
        <v>1002</v>
      </c>
      <c r="CD158" s="46" t="n">
        <v>49905</v>
      </c>
      <c r="CE158" s="46" t="n">
        <v>46716</v>
      </c>
      <c r="CF158" s="46" t="n">
        <v>498</v>
      </c>
      <c r="CG158" s="46" t="n">
        <v>830</v>
      </c>
      <c r="CH158" s="46" t="n">
        <v>45075</v>
      </c>
      <c r="CI158" s="46" t="n">
        <v>42972</v>
      </c>
      <c r="CJ158" s="46" t="n">
        <v>4431</v>
      </c>
      <c r="CK158" s="46" t="n">
        <v>10711</v>
      </c>
      <c r="CL158" s="46" t="n">
        <v>360455</v>
      </c>
      <c r="CM158" s="46" t="n">
        <v>383062</v>
      </c>
      <c r="CN158" s="46" t="n">
        <v>141</v>
      </c>
      <c r="CO158" s="46" t="n">
        <v>247</v>
      </c>
      <c r="CP158" s="46" t="n">
        <v>8254</v>
      </c>
      <c r="CQ158" s="46" t="n">
        <v>11950</v>
      </c>
      <c r="CR158" s="46" t="n">
        <v>1287</v>
      </c>
      <c r="CS158" s="46" t="n">
        <v>3048</v>
      </c>
      <c r="CT158" s="46" t="n">
        <v>95301</v>
      </c>
      <c r="CU158" s="46" t="n">
        <v>110929</v>
      </c>
      <c r="CV158" s="46" t="n">
        <v>1158</v>
      </c>
      <c r="CW158" s="46" t="n">
        <v>3593</v>
      </c>
      <c r="CX158" s="46" t="n">
        <v>94132</v>
      </c>
      <c r="CY158" s="46" t="n">
        <v>99938</v>
      </c>
      <c r="CZ158" s="46" t="n">
        <v>751</v>
      </c>
      <c r="DA158" s="46" t="n">
        <v>1867</v>
      </c>
      <c r="DB158" s="46" t="n">
        <v>64930</v>
      </c>
      <c r="DC158" s="46" t="n">
        <v>64828</v>
      </c>
      <c r="DD158" s="46" t="n">
        <v>605</v>
      </c>
      <c r="DE158" s="46" t="n">
        <v>1135</v>
      </c>
      <c r="DF158" s="46" t="n">
        <v>53032</v>
      </c>
      <c r="DG158" s="46" t="n">
        <v>52871</v>
      </c>
      <c r="DH158" s="46" t="n">
        <v>489</v>
      </c>
      <c r="DI158" s="46" t="n">
        <v>821</v>
      </c>
      <c r="DJ158" s="46" t="n">
        <v>44803</v>
      </c>
      <c r="DK158" s="46" t="n">
        <v>42543</v>
      </c>
      <c r="DL158" s="46" t="n">
        <v>5400</v>
      </c>
      <c r="DM158" s="46" t="n">
        <v>13922</v>
      </c>
      <c r="DN158" s="46" t="n">
        <v>426200</v>
      </c>
      <c r="DO158" s="46" t="n">
        <v>465306</v>
      </c>
      <c r="DP158" s="46" t="n">
        <v>243</v>
      </c>
      <c r="DQ158" s="46" t="n">
        <v>521</v>
      </c>
      <c r="DR158" s="46" t="n">
        <v>13788</v>
      </c>
      <c r="DS158" s="46" t="n">
        <v>20577</v>
      </c>
      <c r="DT158" s="46" t="n">
        <v>1638</v>
      </c>
      <c r="DU158" s="46" t="n">
        <v>4461</v>
      </c>
      <c r="DV158" s="47" t="n">
        <v>118970</v>
      </c>
      <c r="DW158" s="47" t="n">
        <v>140319</v>
      </c>
      <c r="DX158" s="47" t="n">
        <v>1375</v>
      </c>
      <c r="DY158" s="47" t="n">
        <v>4387</v>
      </c>
      <c r="DZ158" s="47" t="n">
        <v>111851</v>
      </c>
      <c r="EA158" s="47" t="n">
        <v>118775</v>
      </c>
      <c r="EB158" s="47" t="n">
        <v>1067</v>
      </c>
      <c r="EC158" s="47" t="n">
        <v>2584</v>
      </c>
      <c r="ED158" s="47" t="n">
        <v>89778</v>
      </c>
      <c r="EE158" s="47" t="n">
        <v>92395</v>
      </c>
      <c r="EF158" s="47" t="n">
        <v>650</v>
      </c>
      <c r="EG158" s="47" t="n">
        <v>1228</v>
      </c>
      <c r="EH158" s="47" t="n">
        <v>54562</v>
      </c>
      <c r="EI158" s="47" t="n">
        <v>56154</v>
      </c>
      <c r="EJ158" s="47" t="n">
        <v>427</v>
      </c>
      <c r="EK158" s="47" t="n">
        <v>741</v>
      </c>
      <c r="EL158" s="47" t="n">
        <v>37249</v>
      </c>
      <c r="EM158" s="47" t="n">
        <v>37084</v>
      </c>
      <c r="EN158" s="48"/>
      <c r="EO158" s="48"/>
      <c r="EP158" s="48"/>
      <c r="EQ158" s="48"/>
      <c r="ER158" s="48"/>
      <c r="ES158" s="48"/>
      <c r="ET158" s="48"/>
      <c r="EU158" s="48"/>
    </row>
    <row r="159" customFormat="false" ht="11.25" hidden="false" customHeight="true" outlineLevel="0" collapsed="false">
      <c r="A159" s="43" t="n">
        <v>21</v>
      </c>
      <c r="B159" s="44" t="s">
        <v>64</v>
      </c>
      <c r="C159" s="33" t="s">
        <v>28</v>
      </c>
      <c r="D159" s="45" t="n">
        <v>185857</v>
      </c>
      <c r="E159" s="45" t="n">
        <v>521830</v>
      </c>
      <c r="F159" s="45" t="n">
        <v>23678358</v>
      </c>
      <c r="G159" s="45" t="n">
        <v>24566232</v>
      </c>
      <c r="H159" s="45" t="n">
        <v>585</v>
      </c>
      <c r="I159" s="45" t="n">
        <v>1260</v>
      </c>
      <c r="J159" s="45" t="n">
        <v>49444</v>
      </c>
      <c r="K159" s="45" t="n">
        <v>70760</v>
      </c>
      <c r="L159" s="45" t="n">
        <v>16903</v>
      </c>
      <c r="M159" s="45" t="n">
        <v>50183</v>
      </c>
      <c r="N159" s="45" t="n">
        <v>1854053</v>
      </c>
      <c r="O159" s="45" t="n">
        <v>2145218</v>
      </c>
      <c r="P159" s="45" t="n">
        <v>40219</v>
      </c>
      <c r="Q159" s="45" t="n">
        <v>147421</v>
      </c>
      <c r="R159" s="45" t="n">
        <v>4952479</v>
      </c>
      <c r="S159" s="45" t="n">
        <v>5279139</v>
      </c>
      <c r="T159" s="45" t="n">
        <v>50253</v>
      </c>
      <c r="U159" s="45" t="n">
        <v>158355</v>
      </c>
      <c r="V159" s="45" t="n">
        <v>6497970</v>
      </c>
      <c r="W159" s="45" t="n">
        <v>6707900</v>
      </c>
      <c r="X159" s="45" t="n">
        <v>44775</v>
      </c>
      <c r="Y159" s="45" t="n">
        <v>101298</v>
      </c>
      <c r="Z159" s="45" t="n">
        <v>5952545</v>
      </c>
      <c r="AA159" s="45" t="n">
        <v>5969346</v>
      </c>
      <c r="AB159" s="46" t="n">
        <v>33122</v>
      </c>
      <c r="AC159" s="46" t="n">
        <v>63313</v>
      </c>
      <c r="AD159" s="46" t="n">
        <v>4371865</v>
      </c>
      <c r="AE159" s="46" t="n">
        <v>4393866</v>
      </c>
      <c r="AF159" s="46" t="n">
        <v>174697</v>
      </c>
      <c r="AG159" s="46" t="n">
        <v>491623</v>
      </c>
      <c r="AH159" s="46" t="n">
        <v>22328711</v>
      </c>
      <c r="AI159" s="46" t="n">
        <v>23081023</v>
      </c>
      <c r="AJ159" s="46" t="n">
        <v>458</v>
      </c>
      <c r="AK159" s="46" t="n">
        <v>986</v>
      </c>
      <c r="AL159" s="46" t="n">
        <v>39951</v>
      </c>
      <c r="AM159" s="46" t="n">
        <v>55163</v>
      </c>
      <c r="AN159" s="46" t="n">
        <v>14473</v>
      </c>
      <c r="AO159" s="46" t="n">
        <v>43569</v>
      </c>
      <c r="AP159" s="46" t="n">
        <v>1604314</v>
      </c>
      <c r="AQ159" s="46" t="n">
        <v>1834387</v>
      </c>
      <c r="AR159" s="46" t="n">
        <v>37257</v>
      </c>
      <c r="AS159" s="46" t="n">
        <v>137328</v>
      </c>
      <c r="AT159" s="46" t="n">
        <v>4600750</v>
      </c>
      <c r="AU159" s="46" t="n">
        <v>4884746</v>
      </c>
      <c r="AV159" s="46" t="n">
        <v>47732</v>
      </c>
      <c r="AW159" s="46" t="n">
        <v>151384</v>
      </c>
      <c r="AX159" s="46" t="n">
        <v>6170644</v>
      </c>
      <c r="AY159" s="46" t="n">
        <v>6366267</v>
      </c>
      <c r="AZ159" s="46" t="n">
        <v>42846</v>
      </c>
      <c r="BA159" s="46" t="n">
        <v>97216</v>
      </c>
      <c r="BB159" s="46" t="n">
        <v>5698964</v>
      </c>
      <c r="BC159" s="46" t="n">
        <v>5705025</v>
      </c>
      <c r="BD159" s="46" t="n">
        <v>31931</v>
      </c>
      <c r="BE159" s="46" t="n">
        <v>61140</v>
      </c>
      <c r="BF159" s="46" t="n">
        <v>4214086</v>
      </c>
      <c r="BG159" s="46" t="n">
        <v>4235433</v>
      </c>
      <c r="BH159" s="46" t="n">
        <v>5727</v>
      </c>
      <c r="BI159" s="46" t="n">
        <v>15001</v>
      </c>
      <c r="BJ159" s="46" t="n">
        <v>692072</v>
      </c>
      <c r="BK159" s="46" t="n">
        <v>778895</v>
      </c>
      <c r="BL159" s="46" t="n">
        <v>84</v>
      </c>
      <c r="BM159" s="46" t="n">
        <v>134</v>
      </c>
      <c r="BN159" s="46" t="n">
        <v>7913</v>
      </c>
      <c r="BO159" s="46" t="n">
        <v>12708</v>
      </c>
      <c r="BP159" s="46" t="n">
        <v>1318</v>
      </c>
      <c r="BQ159" s="46" t="n">
        <v>3218</v>
      </c>
      <c r="BR159" s="46" t="n">
        <v>133799</v>
      </c>
      <c r="BS159" s="46" t="n">
        <v>171707</v>
      </c>
      <c r="BT159" s="46" t="n">
        <v>1505</v>
      </c>
      <c r="BU159" s="46" t="n">
        <v>5012</v>
      </c>
      <c r="BV159" s="46" t="n">
        <v>179603</v>
      </c>
      <c r="BW159" s="46" t="n">
        <v>204718</v>
      </c>
      <c r="BX159" s="46" t="n">
        <v>1276</v>
      </c>
      <c r="BY159" s="46" t="n">
        <v>3598</v>
      </c>
      <c r="BZ159" s="46" t="n">
        <v>165976</v>
      </c>
      <c r="CA159" s="46" t="n">
        <v>177214</v>
      </c>
      <c r="CB159" s="46" t="n">
        <v>921</v>
      </c>
      <c r="CC159" s="46" t="n">
        <v>1910</v>
      </c>
      <c r="CD159" s="46" t="n">
        <v>123159</v>
      </c>
      <c r="CE159" s="46" t="n">
        <v>128197</v>
      </c>
      <c r="CF159" s="46" t="n">
        <v>623</v>
      </c>
      <c r="CG159" s="46" t="n">
        <v>1129</v>
      </c>
      <c r="CH159" s="46" t="n">
        <v>81619</v>
      </c>
      <c r="CI159" s="46" t="n">
        <v>84348</v>
      </c>
      <c r="CJ159" s="46" t="n">
        <v>5593</v>
      </c>
      <c r="CK159" s="46" t="n">
        <v>14725</v>
      </c>
      <c r="CL159" s="46" t="n">
        <v>698042</v>
      </c>
      <c r="CM159" s="46" t="n">
        <v>752588</v>
      </c>
      <c r="CN159" s="46" t="n">
        <v>47</v>
      </c>
      <c r="CO159" s="46" t="n">
        <v>83</v>
      </c>
      <c r="CP159" s="46" t="n">
        <v>3778</v>
      </c>
      <c r="CQ159" s="46" t="n">
        <v>6074</v>
      </c>
      <c r="CR159" s="46" t="n">
        <v>1223</v>
      </c>
      <c r="CS159" s="46" t="n">
        <v>3107</v>
      </c>
      <c r="CT159" s="46" t="n">
        <v>127144</v>
      </c>
      <c r="CU159" s="46" t="n">
        <v>158630</v>
      </c>
      <c r="CV159" s="46" t="n">
        <v>1428</v>
      </c>
      <c r="CW159" s="46" t="n">
        <v>4859</v>
      </c>
      <c r="CX159" s="46" t="n">
        <v>173108</v>
      </c>
      <c r="CY159" s="46" t="n">
        <v>192616</v>
      </c>
      <c r="CZ159" s="46" t="n">
        <v>1193</v>
      </c>
      <c r="DA159" s="46" t="n">
        <v>3317</v>
      </c>
      <c r="DB159" s="46" t="n">
        <v>160368</v>
      </c>
      <c r="DC159" s="46" t="n">
        <v>163946</v>
      </c>
      <c r="DD159" s="46" t="n">
        <v>1004</v>
      </c>
      <c r="DE159" s="46" t="n">
        <v>2094</v>
      </c>
      <c r="DF159" s="46" t="n">
        <v>137132</v>
      </c>
      <c r="DG159" s="46" t="n">
        <v>138072</v>
      </c>
      <c r="DH159" s="46" t="n">
        <v>698</v>
      </c>
      <c r="DI159" s="46" t="n">
        <v>1265</v>
      </c>
      <c r="DJ159" s="46" t="n">
        <v>96510</v>
      </c>
      <c r="DK159" s="46" t="n">
        <v>93247</v>
      </c>
      <c r="DL159" s="46" t="n">
        <v>5567</v>
      </c>
      <c r="DM159" s="46" t="n">
        <v>15482</v>
      </c>
      <c r="DN159" s="46" t="n">
        <v>651603</v>
      </c>
      <c r="DO159" s="46" t="n">
        <v>732620</v>
      </c>
      <c r="DP159" s="46" t="n">
        <v>80</v>
      </c>
      <c r="DQ159" s="46" t="n">
        <v>191</v>
      </c>
      <c r="DR159" s="46" t="n">
        <v>5714</v>
      </c>
      <c r="DS159" s="46" t="n">
        <v>9522</v>
      </c>
      <c r="DT159" s="46" t="n">
        <v>1207</v>
      </c>
      <c r="DU159" s="46" t="n">
        <v>3507</v>
      </c>
      <c r="DV159" s="47" t="n">
        <v>122594</v>
      </c>
      <c r="DW159" s="47" t="n">
        <v>152200</v>
      </c>
      <c r="DX159" s="47" t="n">
        <v>1534</v>
      </c>
      <c r="DY159" s="47" t="n">
        <v>5234</v>
      </c>
      <c r="DZ159" s="47" t="n">
        <v>178620</v>
      </c>
      <c r="EA159" s="47" t="n">
        <v>201777</v>
      </c>
      <c r="EB159" s="47" t="n">
        <v>1328</v>
      </c>
      <c r="EC159" s="47" t="n">
        <v>3654</v>
      </c>
      <c r="ED159" s="47" t="n">
        <v>166956</v>
      </c>
      <c r="EE159" s="47" t="n">
        <v>177686</v>
      </c>
      <c r="EF159" s="47" t="n">
        <v>925</v>
      </c>
      <c r="EG159" s="47" t="n">
        <v>1988</v>
      </c>
      <c r="EH159" s="47" t="n">
        <v>116449</v>
      </c>
      <c r="EI159" s="47" t="n">
        <v>126248</v>
      </c>
      <c r="EJ159" s="47" t="n">
        <v>493</v>
      </c>
      <c r="EK159" s="47" t="n">
        <v>908</v>
      </c>
      <c r="EL159" s="47" t="n">
        <v>61268</v>
      </c>
      <c r="EM159" s="47" t="n">
        <v>65185</v>
      </c>
      <c r="EN159" s="48"/>
      <c r="EO159" s="48"/>
      <c r="EP159" s="48"/>
      <c r="EQ159" s="48"/>
      <c r="ER159" s="48"/>
      <c r="ES159" s="48"/>
      <c r="ET159" s="48"/>
      <c r="EU159" s="48"/>
    </row>
    <row r="160" customFormat="false" ht="11.25" hidden="false" customHeight="true" outlineLevel="0" collapsed="false">
      <c r="A160" s="43" t="n">
        <v>21</v>
      </c>
      <c r="B160" s="44" t="s">
        <v>64</v>
      </c>
      <c r="C160" s="33" t="s">
        <v>29</v>
      </c>
      <c r="D160" s="45" t="n">
        <v>49251</v>
      </c>
      <c r="E160" s="45" t="n">
        <v>143945</v>
      </c>
      <c r="F160" s="45" t="n">
        <v>20627008</v>
      </c>
      <c r="G160" s="45" t="n">
        <v>22367270</v>
      </c>
      <c r="H160" s="45" t="n">
        <v>99</v>
      </c>
      <c r="I160" s="45" t="n">
        <v>161</v>
      </c>
      <c r="J160" s="45" t="n">
        <v>246473</v>
      </c>
      <c r="K160" s="45" t="n">
        <v>98297</v>
      </c>
      <c r="L160" s="45" t="n">
        <v>2038</v>
      </c>
      <c r="M160" s="45" t="n">
        <v>6146</v>
      </c>
      <c r="N160" s="45" t="n">
        <v>656364</v>
      </c>
      <c r="O160" s="45" t="n">
        <v>771959</v>
      </c>
      <c r="P160" s="45" t="n">
        <v>9024</v>
      </c>
      <c r="Q160" s="45" t="n">
        <v>34991</v>
      </c>
      <c r="R160" s="45" t="n">
        <v>2977057</v>
      </c>
      <c r="S160" s="45" t="n">
        <v>3424512</v>
      </c>
      <c r="T160" s="45" t="n">
        <v>14488</v>
      </c>
      <c r="U160" s="45" t="n">
        <v>50724</v>
      </c>
      <c r="V160" s="45" t="n">
        <v>6087312</v>
      </c>
      <c r="W160" s="45" t="n">
        <v>6438704</v>
      </c>
      <c r="X160" s="45" t="n">
        <v>13719</v>
      </c>
      <c r="Y160" s="45" t="n">
        <v>32999</v>
      </c>
      <c r="Z160" s="45" t="n">
        <v>6192658</v>
      </c>
      <c r="AA160" s="45" t="n">
        <v>6739021</v>
      </c>
      <c r="AB160" s="46" t="n">
        <v>9883</v>
      </c>
      <c r="AC160" s="46" t="n">
        <v>18924</v>
      </c>
      <c r="AD160" s="46" t="n">
        <v>4467141</v>
      </c>
      <c r="AE160" s="46" t="n">
        <v>4894773</v>
      </c>
      <c r="AF160" s="46" t="n">
        <v>46286</v>
      </c>
      <c r="AG160" s="46" t="n">
        <v>135417</v>
      </c>
      <c r="AH160" s="46" t="n">
        <v>19533955</v>
      </c>
      <c r="AI160" s="46" t="n">
        <v>21021550</v>
      </c>
      <c r="AJ160" s="46" t="n">
        <v>74</v>
      </c>
      <c r="AK160" s="46" t="n">
        <v>127</v>
      </c>
      <c r="AL160" s="46" t="n">
        <v>228616</v>
      </c>
      <c r="AM160" s="46" t="n">
        <v>66068</v>
      </c>
      <c r="AN160" s="46" t="n">
        <v>1685</v>
      </c>
      <c r="AO160" s="46" t="n">
        <v>5169</v>
      </c>
      <c r="AP160" s="46" t="n">
        <v>574494</v>
      </c>
      <c r="AQ160" s="46" t="n">
        <v>654901</v>
      </c>
      <c r="AR160" s="46" t="n">
        <v>8296</v>
      </c>
      <c r="AS160" s="46" t="n">
        <v>32321</v>
      </c>
      <c r="AT160" s="46" t="n">
        <v>2773924</v>
      </c>
      <c r="AU160" s="46" t="n">
        <v>3164089</v>
      </c>
      <c r="AV160" s="46" t="n">
        <v>13647</v>
      </c>
      <c r="AW160" s="46" t="n">
        <v>48061</v>
      </c>
      <c r="AX160" s="46" t="n">
        <v>5671490</v>
      </c>
      <c r="AY160" s="46" t="n">
        <v>5964861</v>
      </c>
      <c r="AZ160" s="46" t="n">
        <v>13075</v>
      </c>
      <c r="BA160" s="46" t="n">
        <v>31514</v>
      </c>
      <c r="BB160" s="46" t="n">
        <v>5960324</v>
      </c>
      <c r="BC160" s="46" t="n">
        <v>6454070</v>
      </c>
      <c r="BD160" s="46" t="n">
        <v>9509</v>
      </c>
      <c r="BE160" s="46" t="n">
        <v>18225</v>
      </c>
      <c r="BF160" s="46" t="n">
        <v>4325103</v>
      </c>
      <c r="BG160" s="46" t="n">
        <v>4717557</v>
      </c>
      <c r="BH160" s="46" t="n">
        <v>1990</v>
      </c>
      <c r="BI160" s="46" t="n">
        <v>5843</v>
      </c>
      <c r="BJ160" s="46" t="n">
        <v>709882</v>
      </c>
      <c r="BK160" s="46" t="n">
        <v>826513</v>
      </c>
      <c r="BL160" s="46" t="n">
        <v>0</v>
      </c>
      <c r="BM160" s="46" t="n">
        <v>0</v>
      </c>
      <c r="BN160" s="46" t="n">
        <v>0</v>
      </c>
      <c r="BO160" s="46" t="n">
        <v>0</v>
      </c>
      <c r="BP160" s="46" t="n">
        <v>198</v>
      </c>
      <c r="BQ160" s="46" t="n">
        <v>532</v>
      </c>
      <c r="BR160" s="46" t="n">
        <v>56898</v>
      </c>
      <c r="BS160" s="46" t="n">
        <v>90478</v>
      </c>
      <c r="BT160" s="46" t="n">
        <v>529</v>
      </c>
      <c r="BU160" s="46" t="n">
        <v>1920</v>
      </c>
      <c r="BV160" s="46" t="n">
        <v>151548</v>
      </c>
      <c r="BW160" s="46" t="n">
        <v>177108</v>
      </c>
      <c r="BX160" s="46" t="n">
        <v>563</v>
      </c>
      <c r="BY160" s="46" t="n">
        <v>1866</v>
      </c>
      <c r="BZ160" s="46" t="n">
        <v>186083</v>
      </c>
      <c r="CA160" s="46" t="n">
        <v>238545</v>
      </c>
      <c r="CB160" s="46" t="n">
        <v>456</v>
      </c>
      <c r="CC160" s="46" t="n">
        <v>1061</v>
      </c>
      <c r="CD160" s="46" t="n">
        <v>225493</v>
      </c>
      <c r="CE160" s="46" t="n">
        <v>218306</v>
      </c>
      <c r="CF160" s="46" t="n">
        <v>244</v>
      </c>
      <c r="CG160" s="46" t="n">
        <v>464</v>
      </c>
      <c r="CH160" s="46" t="n">
        <v>89858</v>
      </c>
      <c r="CI160" s="46" t="n">
        <v>102074</v>
      </c>
      <c r="CJ160" s="46" t="n">
        <v>1746</v>
      </c>
      <c r="CK160" s="46" t="n">
        <v>4961</v>
      </c>
      <c r="CL160" s="46" t="n">
        <v>694578</v>
      </c>
      <c r="CM160" s="46" t="n">
        <v>833913</v>
      </c>
      <c r="CN160" s="46" t="n">
        <v>14</v>
      </c>
      <c r="CO160" s="46" t="n">
        <v>20</v>
      </c>
      <c r="CP160" s="46" t="n">
        <v>9832</v>
      </c>
      <c r="CQ160" s="46" t="n">
        <v>16863</v>
      </c>
      <c r="CR160" s="46" t="n">
        <v>210</v>
      </c>
      <c r="CS160" s="46" t="n">
        <v>557</v>
      </c>
      <c r="CT160" s="46" t="n">
        <v>48519</v>
      </c>
      <c r="CU160" s="46" t="n">
        <v>66670</v>
      </c>
      <c r="CV160" s="46" t="n">
        <v>436</v>
      </c>
      <c r="CW160" s="46" t="n">
        <v>1595</v>
      </c>
      <c r="CX160" s="46" t="n">
        <v>117639</v>
      </c>
      <c r="CY160" s="46" t="n">
        <v>151451</v>
      </c>
      <c r="CZ160" s="46" t="n">
        <v>475</v>
      </c>
      <c r="DA160" s="46" t="n">
        <v>1493</v>
      </c>
      <c r="DB160" s="46" t="n">
        <v>300975</v>
      </c>
      <c r="DC160" s="46" t="n">
        <v>335339</v>
      </c>
      <c r="DD160" s="46" t="n">
        <v>374</v>
      </c>
      <c r="DE160" s="46" t="n">
        <v>848</v>
      </c>
      <c r="DF160" s="46" t="n">
        <v>123492</v>
      </c>
      <c r="DG160" s="46" t="n">
        <v>153967</v>
      </c>
      <c r="DH160" s="46" t="n">
        <v>237</v>
      </c>
      <c r="DI160" s="46" t="n">
        <v>448</v>
      </c>
      <c r="DJ160" s="46" t="n">
        <v>94118</v>
      </c>
      <c r="DK160" s="46" t="n">
        <v>109620</v>
      </c>
      <c r="DL160" s="46" t="n">
        <v>1219</v>
      </c>
      <c r="DM160" s="46" t="n">
        <v>3567</v>
      </c>
      <c r="DN160" s="46" t="n">
        <v>398474</v>
      </c>
      <c r="DO160" s="46" t="n">
        <v>511806</v>
      </c>
      <c r="DP160" s="46" t="n">
        <v>11</v>
      </c>
      <c r="DQ160" s="46" t="n">
        <v>14</v>
      </c>
      <c r="DR160" s="46" t="n">
        <v>8023</v>
      </c>
      <c r="DS160" s="46" t="n">
        <v>15365</v>
      </c>
      <c r="DT160" s="46" t="n">
        <v>143</v>
      </c>
      <c r="DU160" s="46" t="n">
        <v>420</v>
      </c>
      <c r="DV160" s="47" t="n">
        <v>33350</v>
      </c>
      <c r="DW160" s="47" t="n">
        <v>50387</v>
      </c>
      <c r="DX160" s="47" t="n">
        <v>292</v>
      </c>
      <c r="DY160" s="47" t="n">
        <v>1075</v>
      </c>
      <c r="DZ160" s="47" t="n">
        <v>85492</v>
      </c>
      <c r="EA160" s="47" t="n">
        <v>108970</v>
      </c>
      <c r="EB160" s="47" t="n">
        <v>366</v>
      </c>
      <c r="EC160" s="47" t="n">
        <v>1170</v>
      </c>
      <c r="ED160" s="47" t="n">
        <v>114847</v>
      </c>
      <c r="EE160" s="47" t="n">
        <v>138502</v>
      </c>
      <c r="EF160" s="47" t="n">
        <v>270</v>
      </c>
      <c r="EG160" s="47" t="n">
        <v>637</v>
      </c>
      <c r="EH160" s="47" t="n">
        <v>108840</v>
      </c>
      <c r="EI160" s="47" t="n">
        <v>130983</v>
      </c>
      <c r="EJ160" s="47" t="n">
        <v>137</v>
      </c>
      <c r="EK160" s="47" t="n">
        <v>251</v>
      </c>
      <c r="EL160" s="47" t="n">
        <v>47919</v>
      </c>
      <c r="EM160" s="47" t="n">
        <v>67595</v>
      </c>
      <c r="EN160" s="48"/>
      <c r="EO160" s="48"/>
      <c r="EP160" s="48"/>
      <c r="EQ160" s="48"/>
      <c r="ER160" s="48"/>
      <c r="ES160" s="48"/>
      <c r="ET160" s="48"/>
      <c r="EU160" s="48"/>
    </row>
    <row r="161" s="30" customFormat="true" ht="11.25" hidden="false" customHeight="true" outlineLevel="0" collapsed="false">
      <c r="A161" s="36" t="n">
        <v>22</v>
      </c>
      <c r="B161" s="37" t="s">
        <v>66</v>
      </c>
      <c r="C161" s="38" t="s">
        <v>67</v>
      </c>
      <c r="D161" s="39" t="n">
        <v>1589740</v>
      </c>
      <c r="E161" s="39" t="n">
        <v>3445668</v>
      </c>
      <c r="F161" s="39" t="n">
        <v>102454303</v>
      </c>
      <c r="G161" s="39" t="n">
        <v>101898495</v>
      </c>
      <c r="H161" s="39" t="n">
        <v>153590</v>
      </c>
      <c r="I161" s="39" t="n">
        <v>250615</v>
      </c>
      <c r="J161" s="39" t="n">
        <v>3378823</v>
      </c>
      <c r="K161" s="39" t="n">
        <v>3806767</v>
      </c>
      <c r="L161" s="39" t="n">
        <v>326792</v>
      </c>
      <c r="M161" s="39" t="n">
        <v>740564</v>
      </c>
      <c r="N161" s="39" t="n">
        <v>13664581</v>
      </c>
      <c r="O161" s="39" t="n">
        <v>14418448</v>
      </c>
      <c r="P161" s="39" t="n">
        <v>295484</v>
      </c>
      <c r="Q161" s="39" t="n">
        <v>835439</v>
      </c>
      <c r="R161" s="39" t="n">
        <v>19040103</v>
      </c>
      <c r="S161" s="39" t="n">
        <v>19234485</v>
      </c>
      <c r="T161" s="39" t="n">
        <v>277282</v>
      </c>
      <c r="U161" s="39" t="n">
        <v>668501</v>
      </c>
      <c r="V161" s="39" t="n">
        <v>22297259</v>
      </c>
      <c r="W161" s="39" t="n">
        <v>22206348</v>
      </c>
      <c r="X161" s="39" t="n">
        <v>269306</v>
      </c>
      <c r="Y161" s="39" t="n">
        <v>512942</v>
      </c>
      <c r="Z161" s="39" t="n">
        <v>24047328</v>
      </c>
      <c r="AA161" s="39" t="n">
        <v>23146722</v>
      </c>
      <c r="AB161" s="40" t="n">
        <v>267286</v>
      </c>
      <c r="AC161" s="40" t="n">
        <v>437607</v>
      </c>
      <c r="AD161" s="40" t="n">
        <v>20026207</v>
      </c>
      <c r="AE161" s="40" t="n">
        <v>19085722</v>
      </c>
      <c r="AF161" s="40" t="n">
        <v>1469716</v>
      </c>
      <c r="AG161" s="40" t="n">
        <v>3200543</v>
      </c>
      <c r="AH161" s="40" t="n">
        <v>96566939</v>
      </c>
      <c r="AI161" s="40" t="n">
        <v>95801128</v>
      </c>
      <c r="AJ161" s="40" t="n">
        <v>130827</v>
      </c>
      <c r="AK161" s="40" t="n">
        <v>214365</v>
      </c>
      <c r="AL161" s="40" t="n">
        <v>2892431</v>
      </c>
      <c r="AM161" s="40" t="n">
        <v>3236729</v>
      </c>
      <c r="AN161" s="40" t="n">
        <v>285381</v>
      </c>
      <c r="AO161" s="40" t="n">
        <v>653656</v>
      </c>
      <c r="AP161" s="40" t="n">
        <v>12021633</v>
      </c>
      <c r="AQ161" s="40" t="n">
        <v>12623179</v>
      </c>
      <c r="AR161" s="40" t="n">
        <v>271642</v>
      </c>
      <c r="AS161" s="40" t="n">
        <v>772942</v>
      </c>
      <c r="AT161" s="40" t="n">
        <v>17669882</v>
      </c>
      <c r="AU161" s="40" t="n">
        <v>17809076</v>
      </c>
      <c r="AV161" s="40" t="n">
        <v>262604</v>
      </c>
      <c r="AW161" s="40" t="n">
        <v>636906</v>
      </c>
      <c r="AX161" s="40" t="n">
        <v>21283983</v>
      </c>
      <c r="AY161" s="40" t="n">
        <v>21179659</v>
      </c>
      <c r="AZ161" s="40" t="n">
        <v>259704</v>
      </c>
      <c r="BA161" s="40" t="n">
        <v>496396</v>
      </c>
      <c r="BB161" s="40" t="n">
        <v>23213670</v>
      </c>
      <c r="BC161" s="40" t="n">
        <v>22362875</v>
      </c>
      <c r="BD161" s="40" t="n">
        <v>259558</v>
      </c>
      <c r="BE161" s="40" t="n">
        <v>426278</v>
      </c>
      <c r="BF161" s="40" t="n">
        <v>19485337</v>
      </c>
      <c r="BG161" s="40" t="n">
        <v>18589609</v>
      </c>
      <c r="BH161" s="40" t="n">
        <v>57073</v>
      </c>
      <c r="BI161" s="40" t="n">
        <v>115866</v>
      </c>
      <c r="BJ161" s="40" t="n">
        <v>3100200</v>
      </c>
      <c r="BK161" s="40" t="n">
        <v>3191239</v>
      </c>
      <c r="BL161" s="40" t="n">
        <v>10217</v>
      </c>
      <c r="BM161" s="40" t="n">
        <v>15478</v>
      </c>
      <c r="BN161" s="40" t="n">
        <v>253358</v>
      </c>
      <c r="BO161" s="40" t="n">
        <v>272133</v>
      </c>
      <c r="BP161" s="40" t="n">
        <v>20835</v>
      </c>
      <c r="BQ161" s="40" t="n">
        <v>41608</v>
      </c>
      <c r="BR161" s="40" t="n">
        <v>890264</v>
      </c>
      <c r="BS161" s="40" t="n">
        <v>973295</v>
      </c>
      <c r="BT161" s="40" t="n">
        <v>11331</v>
      </c>
      <c r="BU161" s="40" t="n">
        <v>30824</v>
      </c>
      <c r="BV161" s="40" t="n">
        <v>728883</v>
      </c>
      <c r="BW161" s="40" t="n">
        <v>748737</v>
      </c>
      <c r="BX161" s="40" t="n">
        <v>6392</v>
      </c>
      <c r="BY161" s="40" t="n">
        <v>14356</v>
      </c>
      <c r="BZ161" s="40" t="n">
        <v>522078</v>
      </c>
      <c r="CA161" s="40" t="n">
        <v>521507</v>
      </c>
      <c r="CB161" s="40" t="n">
        <v>4374</v>
      </c>
      <c r="CC161" s="40" t="n">
        <v>7698</v>
      </c>
      <c r="CD161" s="40" t="n">
        <v>412629</v>
      </c>
      <c r="CE161" s="40" t="n">
        <v>403805</v>
      </c>
      <c r="CF161" s="40" t="n">
        <v>3924</v>
      </c>
      <c r="CG161" s="40" t="n">
        <v>5902</v>
      </c>
      <c r="CH161" s="40" t="n">
        <v>292986</v>
      </c>
      <c r="CI161" s="40" t="n">
        <v>271759</v>
      </c>
      <c r="CJ161" s="40" t="n">
        <v>43638</v>
      </c>
      <c r="CK161" s="40" t="n">
        <v>87465</v>
      </c>
      <c r="CL161" s="40" t="n">
        <v>2415416</v>
      </c>
      <c r="CM161" s="40" t="n">
        <v>2466886</v>
      </c>
      <c r="CN161" s="40" t="n">
        <v>7821</v>
      </c>
      <c r="CO161" s="40" t="n">
        <v>11766</v>
      </c>
      <c r="CP161" s="40" t="n">
        <v>165285</v>
      </c>
      <c r="CQ161" s="40" t="n">
        <v>194791</v>
      </c>
      <c r="CR161" s="40" t="n">
        <v>14874</v>
      </c>
      <c r="CS161" s="40" t="n">
        <v>29949</v>
      </c>
      <c r="CT161" s="40" t="n">
        <v>615456</v>
      </c>
      <c r="CU161" s="40" t="n">
        <v>678893</v>
      </c>
      <c r="CV161" s="40" t="n">
        <v>8569</v>
      </c>
      <c r="CW161" s="40" t="n">
        <v>22734</v>
      </c>
      <c r="CX161" s="40" t="n">
        <v>555713</v>
      </c>
      <c r="CY161" s="40" t="n">
        <v>573579</v>
      </c>
      <c r="CZ161" s="40" t="n">
        <v>5449</v>
      </c>
      <c r="DA161" s="40" t="n">
        <v>11849</v>
      </c>
      <c r="DB161" s="40" t="n">
        <v>436067</v>
      </c>
      <c r="DC161" s="40" t="n">
        <v>435344</v>
      </c>
      <c r="DD161" s="40" t="n">
        <v>3756</v>
      </c>
      <c r="DE161" s="40" t="n">
        <v>6497</v>
      </c>
      <c r="DF161" s="40" t="n">
        <v>397880</v>
      </c>
      <c r="DG161" s="40" t="n">
        <v>368241</v>
      </c>
      <c r="DH161" s="40" t="n">
        <v>3169</v>
      </c>
      <c r="DI161" s="40" t="n">
        <v>4670</v>
      </c>
      <c r="DJ161" s="40" t="n">
        <v>245013</v>
      </c>
      <c r="DK161" s="40" t="n">
        <v>216035</v>
      </c>
      <c r="DL161" s="40" t="n">
        <v>76386</v>
      </c>
      <c r="DM161" s="40" t="n">
        <v>157660</v>
      </c>
      <c r="DN161" s="40" t="n">
        <v>3471948</v>
      </c>
      <c r="DO161" s="40" t="n">
        <v>3630480</v>
      </c>
      <c r="DP161" s="40" t="n">
        <v>14942</v>
      </c>
      <c r="DQ161" s="40" t="n">
        <v>24484</v>
      </c>
      <c r="DR161" s="40" t="n">
        <v>321106</v>
      </c>
      <c r="DS161" s="40" t="n">
        <v>375247</v>
      </c>
      <c r="DT161" s="40" t="n">
        <v>26537</v>
      </c>
      <c r="DU161" s="40" t="n">
        <v>56959</v>
      </c>
      <c r="DV161" s="41" t="n">
        <v>1027491</v>
      </c>
      <c r="DW161" s="41" t="n">
        <v>1116375</v>
      </c>
      <c r="DX161" s="41" t="n">
        <v>15273</v>
      </c>
      <c r="DY161" s="41" t="n">
        <v>39763</v>
      </c>
      <c r="DZ161" s="41" t="n">
        <v>814506</v>
      </c>
      <c r="EA161" s="41" t="n">
        <v>851829</v>
      </c>
      <c r="EB161" s="41" t="n">
        <v>9229</v>
      </c>
      <c r="EC161" s="41" t="n">
        <v>19746</v>
      </c>
      <c r="ED161" s="41" t="n">
        <v>577208</v>
      </c>
      <c r="EE161" s="41" t="n">
        <v>591344</v>
      </c>
      <c r="EF161" s="41" t="n">
        <v>5846</v>
      </c>
      <c r="EG161" s="41" t="n">
        <v>10049</v>
      </c>
      <c r="EH161" s="41" t="n">
        <v>435776</v>
      </c>
      <c r="EI161" s="41" t="n">
        <v>415605</v>
      </c>
      <c r="EJ161" s="41" t="n">
        <v>4559</v>
      </c>
      <c r="EK161" s="41" t="n">
        <v>6659</v>
      </c>
      <c r="EL161" s="41" t="n">
        <v>295857</v>
      </c>
      <c r="EM161" s="41" t="n">
        <v>280077</v>
      </c>
      <c r="EN161" s="42"/>
      <c r="EO161" s="42"/>
      <c r="EP161" s="42"/>
      <c r="EQ161" s="42"/>
      <c r="ER161" s="42"/>
      <c r="ES161" s="42"/>
      <c r="ET161" s="42"/>
      <c r="EU161" s="42"/>
    </row>
    <row r="162" customFormat="false" ht="11.25" hidden="false" customHeight="true" outlineLevel="0" collapsed="false">
      <c r="A162" s="43" t="n">
        <v>22</v>
      </c>
      <c r="B162" s="44" t="s">
        <v>66</v>
      </c>
      <c r="C162" s="33" t="s">
        <v>23</v>
      </c>
      <c r="D162" s="45" t="n">
        <v>133353</v>
      </c>
      <c r="E162" s="45" t="n">
        <v>215548</v>
      </c>
      <c r="F162" s="45" t="n">
        <v>1714521</v>
      </c>
      <c r="G162" s="45" t="n">
        <v>822571</v>
      </c>
      <c r="H162" s="45" t="n">
        <v>27298</v>
      </c>
      <c r="I162" s="45" t="n">
        <v>40562</v>
      </c>
      <c r="J162" s="45" t="n">
        <v>276490</v>
      </c>
      <c r="K162" s="45" t="n">
        <v>179665</v>
      </c>
      <c r="L162" s="45" t="n">
        <v>28894</v>
      </c>
      <c r="M162" s="45" t="n">
        <v>51093</v>
      </c>
      <c r="N162" s="45" t="n">
        <v>349557</v>
      </c>
      <c r="O162" s="45" t="n">
        <v>187992</v>
      </c>
      <c r="P162" s="45" t="n">
        <v>17055</v>
      </c>
      <c r="Q162" s="45" t="n">
        <v>33898</v>
      </c>
      <c r="R162" s="45" t="n">
        <v>224642</v>
      </c>
      <c r="S162" s="45" t="n">
        <v>111744</v>
      </c>
      <c r="T162" s="45" t="n">
        <v>14844</v>
      </c>
      <c r="U162" s="45" t="n">
        <v>25286</v>
      </c>
      <c r="V162" s="45" t="n">
        <v>202813</v>
      </c>
      <c r="W162" s="45" t="n">
        <v>92670</v>
      </c>
      <c r="X162" s="45" t="n">
        <v>16830</v>
      </c>
      <c r="Y162" s="45" t="n">
        <v>24806</v>
      </c>
      <c r="Z162" s="45" t="n">
        <v>254647</v>
      </c>
      <c r="AA162" s="45" t="n">
        <v>95088</v>
      </c>
      <c r="AB162" s="46" t="n">
        <v>28432</v>
      </c>
      <c r="AC162" s="46" t="n">
        <v>39903</v>
      </c>
      <c r="AD162" s="46" t="n">
        <v>406369</v>
      </c>
      <c r="AE162" s="46" t="n">
        <v>155409</v>
      </c>
      <c r="AF162" s="46" t="n">
        <v>119769</v>
      </c>
      <c r="AG162" s="46" t="n">
        <v>193676</v>
      </c>
      <c r="AH162" s="46" t="n">
        <v>1535219</v>
      </c>
      <c r="AI162" s="46" t="n">
        <v>737249</v>
      </c>
      <c r="AJ162" s="46" t="n">
        <v>23053</v>
      </c>
      <c r="AK162" s="46" t="n">
        <v>34327</v>
      </c>
      <c r="AL162" s="46" t="n">
        <v>232676</v>
      </c>
      <c r="AM162" s="46" t="n">
        <v>152145</v>
      </c>
      <c r="AN162" s="46" t="n">
        <v>24638</v>
      </c>
      <c r="AO162" s="46" t="n">
        <v>43765</v>
      </c>
      <c r="AP162" s="46" t="n">
        <v>294903</v>
      </c>
      <c r="AQ162" s="46" t="n">
        <v>160750</v>
      </c>
      <c r="AR162" s="46" t="n">
        <v>15143</v>
      </c>
      <c r="AS162" s="46" t="n">
        <v>30128</v>
      </c>
      <c r="AT162" s="46" t="n">
        <v>197296</v>
      </c>
      <c r="AU162" s="46" t="n">
        <v>99334</v>
      </c>
      <c r="AV162" s="46" t="n">
        <v>13613</v>
      </c>
      <c r="AW162" s="46" t="n">
        <v>23275</v>
      </c>
      <c r="AX162" s="46" t="n">
        <v>184562</v>
      </c>
      <c r="AY162" s="46" t="n">
        <v>85093</v>
      </c>
      <c r="AZ162" s="46" t="n">
        <v>15953</v>
      </c>
      <c r="BA162" s="46" t="n">
        <v>23613</v>
      </c>
      <c r="BB162" s="46" t="n">
        <v>239114</v>
      </c>
      <c r="BC162" s="46" t="n">
        <v>90184</v>
      </c>
      <c r="BD162" s="46" t="n">
        <v>27369</v>
      </c>
      <c r="BE162" s="46" t="n">
        <v>38568</v>
      </c>
      <c r="BF162" s="46" t="n">
        <v>386667</v>
      </c>
      <c r="BG162" s="46" t="n">
        <v>149740</v>
      </c>
      <c r="BH162" s="46" t="n">
        <v>6301</v>
      </c>
      <c r="BI162" s="46" t="n">
        <v>9700</v>
      </c>
      <c r="BJ162" s="46" t="n">
        <v>87900</v>
      </c>
      <c r="BK162" s="46" t="n">
        <v>39142</v>
      </c>
      <c r="BL162" s="46" t="n">
        <v>1847</v>
      </c>
      <c r="BM162" s="46" t="n">
        <v>2566</v>
      </c>
      <c r="BN162" s="46" t="n">
        <v>19201</v>
      </c>
      <c r="BO162" s="46" t="n">
        <v>11830</v>
      </c>
      <c r="BP162" s="46" t="n">
        <v>2150</v>
      </c>
      <c r="BQ162" s="46" t="n">
        <v>3529</v>
      </c>
      <c r="BR162" s="46" t="n">
        <v>29971</v>
      </c>
      <c r="BS162" s="46" t="n">
        <v>13711</v>
      </c>
      <c r="BT162" s="46" t="n">
        <v>859</v>
      </c>
      <c r="BU162" s="46" t="n">
        <v>1569</v>
      </c>
      <c r="BV162" s="46" t="n">
        <v>13140</v>
      </c>
      <c r="BW162" s="46" t="n">
        <v>5418</v>
      </c>
      <c r="BX162" s="46" t="n">
        <v>540</v>
      </c>
      <c r="BY162" s="46" t="n">
        <v>846</v>
      </c>
      <c r="BZ162" s="46" t="n">
        <v>7605</v>
      </c>
      <c r="CA162" s="46" t="n">
        <v>3268</v>
      </c>
      <c r="CB162" s="46" t="n">
        <v>406</v>
      </c>
      <c r="CC162" s="46" t="n">
        <v>542</v>
      </c>
      <c r="CD162" s="46" t="n">
        <v>7843</v>
      </c>
      <c r="CE162" s="46" t="n">
        <v>2242</v>
      </c>
      <c r="CF162" s="46" t="n">
        <v>499</v>
      </c>
      <c r="CG162" s="46" t="n">
        <v>648</v>
      </c>
      <c r="CH162" s="46" t="n">
        <v>10138</v>
      </c>
      <c r="CI162" s="46" t="n">
        <v>2670</v>
      </c>
      <c r="CJ162" s="46" t="n">
        <v>5030</v>
      </c>
      <c r="CK162" s="46" t="n">
        <v>7742</v>
      </c>
      <c r="CL162" s="46" t="n">
        <v>68909</v>
      </c>
      <c r="CM162" s="46" t="n">
        <v>30774</v>
      </c>
      <c r="CN162" s="46" t="n">
        <v>1431</v>
      </c>
      <c r="CO162" s="46" t="n">
        <v>2016</v>
      </c>
      <c r="CP162" s="46" t="n">
        <v>14963</v>
      </c>
      <c r="CQ162" s="46" t="n">
        <v>9070</v>
      </c>
      <c r="CR162" s="46" t="n">
        <v>1624</v>
      </c>
      <c r="CS162" s="46" t="n">
        <v>2612</v>
      </c>
      <c r="CT162" s="46" t="n">
        <v>20924</v>
      </c>
      <c r="CU162" s="46" t="n">
        <v>10071</v>
      </c>
      <c r="CV162" s="46" t="n">
        <v>701</v>
      </c>
      <c r="CW162" s="46" t="n">
        <v>1313</v>
      </c>
      <c r="CX162" s="46" t="n">
        <v>10506</v>
      </c>
      <c r="CY162" s="46" t="n">
        <v>4397</v>
      </c>
      <c r="CZ162" s="46" t="n">
        <v>508</v>
      </c>
      <c r="DA162" s="46" t="n">
        <v>809</v>
      </c>
      <c r="DB162" s="46" t="n">
        <v>8131</v>
      </c>
      <c r="DC162" s="46" t="n">
        <v>3126</v>
      </c>
      <c r="DD162" s="46" t="n">
        <v>337</v>
      </c>
      <c r="DE162" s="46" t="n">
        <v>455</v>
      </c>
      <c r="DF162" s="46" t="n">
        <v>6344</v>
      </c>
      <c r="DG162" s="46" t="n">
        <v>1822</v>
      </c>
      <c r="DH162" s="46" t="n">
        <v>429</v>
      </c>
      <c r="DI162" s="46" t="n">
        <v>537</v>
      </c>
      <c r="DJ162" s="46" t="n">
        <v>8040</v>
      </c>
      <c r="DK162" s="46" t="n">
        <v>2286</v>
      </c>
      <c r="DL162" s="46" t="n">
        <v>8554</v>
      </c>
      <c r="DM162" s="46" t="n">
        <v>14130</v>
      </c>
      <c r="DN162" s="46" t="n">
        <v>110391</v>
      </c>
      <c r="DO162" s="46" t="n">
        <v>54547</v>
      </c>
      <c r="DP162" s="46" t="n">
        <v>2814</v>
      </c>
      <c r="DQ162" s="46" t="n">
        <v>4219</v>
      </c>
      <c r="DR162" s="46" t="n">
        <v>28850</v>
      </c>
      <c r="DS162" s="46" t="n">
        <v>18449</v>
      </c>
      <c r="DT162" s="46" t="n">
        <v>2632</v>
      </c>
      <c r="DU162" s="46" t="n">
        <v>4716</v>
      </c>
      <c r="DV162" s="47" t="n">
        <v>33729</v>
      </c>
      <c r="DW162" s="47" t="n">
        <v>17170</v>
      </c>
      <c r="DX162" s="47" t="n">
        <v>1211</v>
      </c>
      <c r="DY162" s="47" t="n">
        <v>2457</v>
      </c>
      <c r="DZ162" s="47" t="n">
        <v>16839</v>
      </c>
      <c r="EA162" s="47" t="n">
        <v>8012</v>
      </c>
      <c r="EB162" s="47" t="n">
        <v>723</v>
      </c>
      <c r="EC162" s="47" t="n">
        <v>1202</v>
      </c>
      <c r="ED162" s="47" t="n">
        <v>10119</v>
      </c>
      <c r="EE162" s="47" t="n">
        <v>4451</v>
      </c>
      <c r="EF162" s="47" t="n">
        <v>540</v>
      </c>
      <c r="EG162" s="47" t="n">
        <v>738</v>
      </c>
      <c r="EH162" s="47" t="n">
        <v>9189</v>
      </c>
      <c r="EI162" s="47" t="n">
        <v>3081</v>
      </c>
      <c r="EJ162" s="47" t="n">
        <v>634</v>
      </c>
      <c r="EK162" s="47" t="n">
        <v>798</v>
      </c>
      <c r="EL162" s="47" t="n">
        <v>11661</v>
      </c>
      <c r="EM162" s="47" t="n">
        <v>3382</v>
      </c>
      <c r="EN162" s="48"/>
      <c r="EO162" s="48"/>
      <c r="EP162" s="48"/>
      <c r="EQ162" s="48"/>
      <c r="ER162" s="48"/>
      <c r="ES162" s="48"/>
      <c r="ET162" s="48"/>
      <c r="EU162" s="48"/>
    </row>
    <row r="163" customFormat="false" ht="11.25" hidden="false" customHeight="true" outlineLevel="0" collapsed="false">
      <c r="A163" s="43" t="n">
        <v>22</v>
      </c>
      <c r="B163" s="44" t="s">
        <v>66</v>
      </c>
      <c r="C163" s="33" t="s">
        <v>24</v>
      </c>
      <c r="D163" s="45" t="n">
        <v>418366</v>
      </c>
      <c r="E163" s="45" t="n">
        <v>861562</v>
      </c>
      <c r="F163" s="45" t="n">
        <v>8045414</v>
      </c>
      <c r="G163" s="45" t="n">
        <v>7203784</v>
      </c>
      <c r="H163" s="45" t="n">
        <v>73570</v>
      </c>
      <c r="I163" s="45" t="n">
        <v>124758</v>
      </c>
      <c r="J163" s="45" t="n">
        <v>1113851</v>
      </c>
      <c r="K163" s="45" t="n">
        <v>1229410</v>
      </c>
      <c r="L163" s="45" t="n">
        <v>106662</v>
      </c>
      <c r="M163" s="45" t="n">
        <v>247344</v>
      </c>
      <c r="N163" s="45" t="n">
        <v>1896972</v>
      </c>
      <c r="O163" s="45" t="n">
        <v>1828815</v>
      </c>
      <c r="P163" s="45" t="n">
        <v>74470</v>
      </c>
      <c r="Q163" s="45" t="n">
        <v>196957</v>
      </c>
      <c r="R163" s="45" t="n">
        <v>1420684</v>
      </c>
      <c r="S163" s="45" t="n">
        <v>1289911</v>
      </c>
      <c r="T163" s="45" t="n">
        <v>54452</v>
      </c>
      <c r="U163" s="45" t="n">
        <v>117148</v>
      </c>
      <c r="V163" s="45" t="n">
        <v>1120328</v>
      </c>
      <c r="W163" s="45" t="n">
        <v>963160</v>
      </c>
      <c r="X163" s="45" t="n">
        <v>47600</v>
      </c>
      <c r="Y163" s="45" t="n">
        <v>83721</v>
      </c>
      <c r="Z163" s="45" t="n">
        <v>1086173</v>
      </c>
      <c r="AA163" s="45" t="n">
        <v>841740</v>
      </c>
      <c r="AB163" s="46" t="n">
        <v>61612</v>
      </c>
      <c r="AC163" s="46" t="n">
        <v>91634</v>
      </c>
      <c r="AD163" s="46" t="n">
        <v>1407404</v>
      </c>
      <c r="AE163" s="46" t="n">
        <v>1050745</v>
      </c>
      <c r="AF163" s="46" t="n">
        <v>382580</v>
      </c>
      <c r="AG163" s="46" t="n">
        <v>789933</v>
      </c>
      <c r="AH163" s="46" t="n">
        <v>7363449</v>
      </c>
      <c r="AI163" s="46" t="n">
        <v>6595753</v>
      </c>
      <c r="AJ163" s="46" t="n">
        <v>63374</v>
      </c>
      <c r="AK163" s="46" t="n">
        <v>108256</v>
      </c>
      <c r="AL163" s="46" t="n">
        <v>956929</v>
      </c>
      <c r="AM163" s="46" t="n">
        <v>1058737</v>
      </c>
      <c r="AN163" s="46" t="n">
        <v>94196</v>
      </c>
      <c r="AO163" s="46" t="n">
        <v>220016</v>
      </c>
      <c r="AP163" s="46" t="n">
        <v>1665989</v>
      </c>
      <c r="AQ163" s="46" t="n">
        <v>1615549</v>
      </c>
      <c r="AR163" s="46" t="n">
        <v>68331</v>
      </c>
      <c r="AS163" s="46" t="n">
        <v>181228</v>
      </c>
      <c r="AT163" s="46" t="n">
        <v>1296537</v>
      </c>
      <c r="AU163" s="46" t="n">
        <v>1185452</v>
      </c>
      <c r="AV163" s="46" t="n">
        <v>51267</v>
      </c>
      <c r="AW163" s="46" t="n">
        <v>110757</v>
      </c>
      <c r="AX163" s="46" t="n">
        <v>1051204</v>
      </c>
      <c r="AY163" s="46" t="n">
        <v>908525</v>
      </c>
      <c r="AZ163" s="46" t="n">
        <v>45741</v>
      </c>
      <c r="BA163" s="46" t="n">
        <v>80677</v>
      </c>
      <c r="BB163" s="46" t="n">
        <v>1035821</v>
      </c>
      <c r="BC163" s="46" t="n">
        <v>809785</v>
      </c>
      <c r="BD163" s="46" t="n">
        <v>59671</v>
      </c>
      <c r="BE163" s="46" t="n">
        <v>88999</v>
      </c>
      <c r="BF163" s="46" t="n">
        <v>1356966</v>
      </c>
      <c r="BG163" s="46" t="n">
        <v>1017702</v>
      </c>
      <c r="BH163" s="46" t="n">
        <v>15572</v>
      </c>
      <c r="BI163" s="46" t="n">
        <v>29174</v>
      </c>
      <c r="BJ163" s="46" t="n">
        <v>308223</v>
      </c>
      <c r="BK163" s="46" t="n">
        <v>266798</v>
      </c>
      <c r="BL163" s="46" t="n">
        <v>4446</v>
      </c>
      <c r="BM163" s="46" t="n">
        <v>6729</v>
      </c>
      <c r="BN163" s="46" t="n">
        <v>72321</v>
      </c>
      <c r="BO163" s="46" t="n">
        <v>76386</v>
      </c>
      <c r="BP163" s="46" t="n">
        <v>5731</v>
      </c>
      <c r="BQ163" s="46" t="n">
        <v>11450</v>
      </c>
      <c r="BR163" s="46" t="n">
        <v>110649</v>
      </c>
      <c r="BS163" s="46" t="n">
        <v>98173</v>
      </c>
      <c r="BT163" s="46" t="n">
        <v>2477</v>
      </c>
      <c r="BU163" s="46" t="n">
        <v>6164</v>
      </c>
      <c r="BV163" s="46" t="n">
        <v>53095</v>
      </c>
      <c r="BW163" s="46" t="n">
        <v>42390</v>
      </c>
      <c r="BX163" s="46" t="n">
        <v>1236</v>
      </c>
      <c r="BY163" s="46" t="n">
        <v>2396</v>
      </c>
      <c r="BZ163" s="46" t="n">
        <v>26086</v>
      </c>
      <c r="CA163" s="46" t="n">
        <v>21217</v>
      </c>
      <c r="CB163" s="46" t="n">
        <v>806</v>
      </c>
      <c r="CC163" s="46" t="n">
        <v>1260</v>
      </c>
      <c r="CD163" s="46" t="n">
        <v>20843</v>
      </c>
      <c r="CE163" s="46" t="n">
        <v>13726</v>
      </c>
      <c r="CF163" s="46" t="n">
        <v>876</v>
      </c>
      <c r="CG163" s="46" t="n">
        <v>1175</v>
      </c>
      <c r="CH163" s="46" t="n">
        <v>25228</v>
      </c>
      <c r="CI163" s="46" t="n">
        <v>14904</v>
      </c>
      <c r="CJ163" s="46" t="n">
        <v>12010</v>
      </c>
      <c r="CK163" s="46" t="n">
        <v>22199</v>
      </c>
      <c r="CL163" s="46" t="n">
        <v>242769</v>
      </c>
      <c r="CM163" s="46" t="n">
        <v>205418</v>
      </c>
      <c r="CN163" s="46" t="n">
        <v>3487</v>
      </c>
      <c r="CO163" s="46" t="n">
        <v>5154</v>
      </c>
      <c r="CP163" s="46" t="n">
        <v>55591</v>
      </c>
      <c r="CQ163" s="46" t="n">
        <v>59749</v>
      </c>
      <c r="CR163" s="46" t="n">
        <v>4169</v>
      </c>
      <c r="CS163" s="46" t="n">
        <v>8217</v>
      </c>
      <c r="CT163" s="46" t="n">
        <v>79989</v>
      </c>
      <c r="CU163" s="46" t="n">
        <v>71684</v>
      </c>
      <c r="CV163" s="46" t="n">
        <v>1872</v>
      </c>
      <c r="CW163" s="46" t="n">
        <v>4696</v>
      </c>
      <c r="CX163" s="46" t="n">
        <v>41186</v>
      </c>
      <c r="CY163" s="46" t="n">
        <v>31944</v>
      </c>
      <c r="CZ163" s="46" t="n">
        <v>1103</v>
      </c>
      <c r="DA163" s="46" t="n">
        <v>2119</v>
      </c>
      <c r="DB163" s="46" t="n">
        <v>26219</v>
      </c>
      <c r="DC163" s="46" t="n">
        <v>18709</v>
      </c>
      <c r="DD163" s="46" t="n">
        <v>656</v>
      </c>
      <c r="DE163" s="46" t="n">
        <v>1038</v>
      </c>
      <c r="DF163" s="46" t="n">
        <v>20870</v>
      </c>
      <c r="DG163" s="46" t="n">
        <v>10993</v>
      </c>
      <c r="DH163" s="46" t="n">
        <v>723</v>
      </c>
      <c r="DI163" s="46" t="n">
        <v>975</v>
      </c>
      <c r="DJ163" s="46" t="n">
        <v>18910</v>
      </c>
      <c r="DK163" s="46" t="n">
        <v>12338</v>
      </c>
      <c r="DL163" s="46" t="n">
        <v>23776</v>
      </c>
      <c r="DM163" s="46" t="n">
        <v>49430</v>
      </c>
      <c r="DN163" s="46" t="n">
        <v>439196</v>
      </c>
      <c r="DO163" s="46" t="n">
        <v>402611</v>
      </c>
      <c r="DP163" s="46" t="n">
        <v>6709</v>
      </c>
      <c r="DQ163" s="46" t="n">
        <v>11348</v>
      </c>
      <c r="DR163" s="46" t="n">
        <v>101329</v>
      </c>
      <c r="DS163" s="46" t="n">
        <v>110924</v>
      </c>
      <c r="DT163" s="46" t="n">
        <v>8297</v>
      </c>
      <c r="DU163" s="46" t="n">
        <v>19111</v>
      </c>
      <c r="DV163" s="47" t="n">
        <v>150993</v>
      </c>
      <c r="DW163" s="47" t="n">
        <v>141580</v>
      </c>
      <c r="DX163" s="47" t="n">
        <v>4267</v>
      </c>
      <c r="DY163" s="47" t="n">
        <v>11033</v>
      </c>
      <c r="DZ163" s="47" t="n">
        <v>82960</v>
      </c>
      <c r="EA163" s="47" t="n">
        <v>72514</v>
      </c>
      <c r="EB163" s="47" t="n">
        <v>2082</v>
      </c>
      <c r="EC163" s="47" t="n">
        <v>4272</v>
      </c>
      <c r="ED163" s="47" t="n">
        <v>42904</v>
      </c>
      <c r="EE163" s="47" t="n">
        <v>35925</v>
      </c>
      <c r="EF163" s="47" t="n">
        <v>1203</v>
      </c>
      <c r="EG163" s="47" t="n">
        <v>2006</v>
      </c>
      <c r="EH163" s="47" t="n">
        <v>29480</v>
      </c>
      <c r="EI163" s="47" t="n">
        <v>20962</v>
      </c>
      <c r="EJ163" s="47" t="n">
        <v>1218</v>
      </c>
      <c r="EK163" s="47" t="n">
        <v>1660</v>
      </c>
      <c r="EL163" s="47" t="n">
        <v>31526</v>
      </c>
      <c r="EM163" s="47" t="n">
        <v>20704</v>
      </c>
      <c r="EN163" s="48"/>
      <c r="EO163" s="48"/>
      <c r="EP163" s="48"/>
      <c r="EQ163" s="48"/>
      <c r="ER163" s="48"/>
      <c r="ES163" s="48"/>
      <c r="ET163" s="48"/>
      <c r="EU163" s="48"/>
    </row>
    <row r="164" customFormat="false" ht="11.25" hidden="false" customHeight="true" outlineLevel="0" collapsed="false">
      <c r="A164" s="43" t="n">
        <v>22</v>
      </c>
      <c r="B164" s="44" t="s">
        <v>66</v>
      </c>
      <c r="C164" s="33" t="s">
        <v>25</v>
      </c>
      <c r="D164" s="45" t="n">
        <v>414465</v>
      </c>
      <c r="E164" s="45" t="n">
        <v>815051</v>
      </c>
      <c r="F164" s="45" t="n">
        <v>15298918</v>
      </c>
      <c r="G164" s="45" t="n">
        <v>14982713</v>
      </c>
      <c r="H164" s="45" t="n">
        <v>38749</v>
      </c>
      <c r="I164" s="45" t="n">
        <v>59883</v>
      </c>
      <c r="J164" s="45" t="n">
        <v>1092128</v>
      </c>
      <c r="K164" s="45" t="n">
        <v>1334463</v>
      </c>
      <c r="L164" s="45" t="n">
        <v>97503</v>
      </c>
      <c r="M164" s="45" t="n">
        <v>197990</v>
      </c>
      <c r="N164" s="45" t="n">
        <v>3309448</v>
      </c>
      <c r="O164" s="45" t="n">
        <v>3503774</v>
      </c>
      <c r="P164" s="45" t="n">
        <v>79045</v>
      </c>
      <c r="Q164" s="45" t="n">
        <v>198115</v>
      </c>
      <c r="R164" s="45" t="n">
        <v>2904135</v>
      </c>
      <c r="S164" s="45" t="n">
        <v>2868954</v>
      </c>
      <c r="T164" s="45" t="n">
        <v>71107</v>
      </c>
      <c r="U164" s="45" t="n">
        <v>147655</v>
      </c>
      <c r="V164" s="45" t="n">
        <v>2706072</v>
      </c>
      <c r="W164" s="45" t="n">
        <v>2596138</v>
      </c>
      <c r="X164" s="45" t="n">
        <v>65890</v>
      </c>
      <c r="Y164" s="45" t="n">
        <v>113196</v>
      </c>
      <c r="Z164" s="45" t="n">
        <v>2691422</v>
      </c>
      <c r="AA164" s="45" t="n">
        <v>2417612</v>
      </c>
      <c r="AB164" s="46" t="n">
        <v>62171</v>
      </c>
      <c r="AC164" s="46" t="n">
        <v>98212</v>
      </c>
      <c r="AD164" s="46" t="n">
        <v>2595711</v>
      </c>
      <c r="AE164" s="46" t="n">
        <v>2261769</v>
      </c>
      <c r="AF164" s="46" t="n">
        <v>381715</v>
      </c>
      <c r="AG164" s="46" t="n">
        <v>752894</v>
      </c>
      <c r="AH164" s="46" t="n">
        <v>14150519</v>
      </c>
      <c r="AI164" s="46" t="n">
        <v>13803633</v>
      </c>
      <c r="AJ164" s="46" t="n">
        <v>32702</v>
      </c>
      <c r="AK164" s="46" t="n">
        <v>50436</v>
      </c>
      <c r="AL164" s="46" t="n">
        <v>929519</v>
      </c>
      <c r="AM164" s="46" t="n">
        <v>1126888</v>
      </c>
      <c r="AN164" s="46" t="n">
        <v>84735</v>
      </c>
      <c r="AO164" s="46" t="n">
        <v>173403</v>
      </c>
      <c r="AP164" s="46" t="n">
        <v>2876775</v>
      </c>
      <c r="AQ164" s="46" t="n">
        <v>3040501</v>
      </c>
      <c r="AR164" s="46" t="n">
        <v>72875</v>
      </c>
      <c r="AS164" s="46" t="n">
        <v>183255</v>
      </c>
      <c r="AT164" s="46" t="n">
        <v>2672477</v>
      </c>
      <c r="AU164" s="46" t="n">
        <v>2643871</v>
      </c>
      <c r="AV164" s="46" t="n">
        <v>67306</v>
      </c>
      <c r="AW164" s="46" t="n">
        <v>140255</v>
      </c>
      <c r="AX164" s="46" t="n">
        <v>2557131</v>
      </c>
      <c r="AY164" s="46" t="n">
        <v>2457804</v>
      </c>
      <c r="AZ164" s="46" t="n">
        <v>63568</v>
      </c>
      <c r="BA164" s="46" t="n">
        <v>109628</v>
      </c>
      <c r="BB164" s="46" t="n">
        <v>2587968</v>
      </c>
      <c r="BC164" s="46" t="n">
        <v>2332502</v>
      </c>
      <c r="BD164" s="46" t="n">
        <v>60529</v>
      </c>
      <c r="BE164" s="46" t="n">
        <v>95917</v>
      </c>
      <c r="BF164" s="46" t="n">
        <v>2526647</v>
      </c>
      <c r="BG164" s="46" t="n">
        <v>2202064</v>
      </c>
      <c r="BH164" s="46" t="n">
        <v>15199</v>
      </c>
      <c r="BI164" s="46" t="n">
        <v>28960</v>
      </c>
      <c r="BJ164" s="46" t="n">
        <v>541950</v>
      </c>
      <c r="BK164" s="46" t="n">
        <v>548572</v>
      </c>
      <c r="BL164" s="46" t="n">
        <v>2870</v>
      </c>
      <c r="BM164" s="46" t="n">
        <v>4564</v>
      </c>
      <c r="BN164" s="46" t="n">
        <v>78337</v>
      </c>
      <c r="BO164" s="46" t="n">
        <v>98154</v>
      </c>
      <c r="BP164" s="46" t="n">
        <v>6485</v>
      </c>
      <c r="BQ164" s="46" t="n">
        <v>12339</v>
      </c>
      <c r="BR164" s="46" t="n">
        <v>223032</v>
      </c>
      <c r="BS164" s="46" t="n">
        <v>235491</v>
      </c>
      <c r="BT164" s="46" t="n">
        <v>2789</v>
      </c>
      <c r="BU164" s="46" t="n">
        <v>6874</v>
      </c>
      <c r="BV164" s="46" t="n">
        <v>107804</v>
      </c>
      <c r="BW164" s="46" t="n">
        <v>103378</v>
      </c>
      <c r="BX164" s="46" t="n">
        <v>1367</v>
      </c>
      <c r="BY164" s="46" t="n">
        <v>2645</v>
      </c>
      <c r="BZ164" s="46" t="n">
        <v>55896</v>
      </c>
      <c r="CA164" s="46" t="n">
        <v>50153</v>
      </c>
      <c r="CB164" s="46" t="n">
        <v>883</v>
      </c>
      <c r="CC164" s="46" t="n">
        <v>1412</v>
      </c>
      <c r="CD164" s="46" t="n">
        <v>40850</v>
      </c>
      <c r="CE164" s="46" t="n">
        <v>32078</v>
      </c>
      <c r="CF164" s="46" t="n">
        <v>805</v>
      </c>
      <c r="CG164" s="46" t="n">
        <v>1126</v>
      </c>
      <c r="CH164" s="46" t="n">
        <v>36029</v>
      </c>
      <c r="CI164" s="46" t="n">
        <v>29314</v>
      </c>
      <c r="CJ164" s="46" t="n">
        <v>11287</v>
      </c>
      <c r="CK164" s="46" t="n">
        <v>21281</v>
      </c>
      <c r="CL164" s="46" t="n">
        <v>403036</v>
      </c>
      <c r="CM164" s="46" t="n">
        <v>406145</v>
      </c>
      <c r="CN164" s="46" t="n">
        <v>2204</v>
      </c>
      <c r="CO164" s="46" t="n">
        <v>3441</v>
      </c>
      <c r="CP164" s="46" t="n">
        <v>56679</v>
      </c>
      <c r="CQ164" s="46" t="n">
        <v>73939</v>
      </c>
      <c r="CR164" s="46" t="n">
        <v>4545</v>
      </c>
      <c r="CS164" s="46" t="n">
        <v>8834</v>
      </c>
      <c r="CT164" s="46" t="n">
        <v>154757</v>
      </c>
      <c r="CU164" s="46" t="n">
        <v>165838</v>
      </c>
      <c r="CV164" s="46" t="n">
        <v>1969</v>
      </c>
      <c r="CW164" s="46" t="n">
        <v>4780</v>
      </c>
      <c r="CX164" s="46" t="n">
        <v>76377</v>
      </c>
      <c r="CY164" s="46" t="n">
        <v>72513</v>
      </c>
      <c r="CZ164" s="46" t="n">
        <v>1126</v>
      </c>
      <c r="DA164" s="46" t="n">
        <v>2104</v>
      </c>
      <c r="DB164" s="46" t="n">
        <v>46135</v>
      </c>
      <c r="DC164" s="46" t="n">
        <v>41089</v>
      </c>
      <c r="DD164" s="46" t="n">
        <v>797</v>
      </c>
      <c r="DE164" s="46" t="n">
        <v>1207</v>
      </c>
      <c r="DF164" s="46" t="n">
        <v>40187</v>
      </c>
      <c r="DG164" s="46" t="n">
        <v>29121</v>
      </c>
      <c r="DH164" s="46" t="n">
        <v>646</v>
      </c>
      <c r="DI164" s="46" t="n">
        <v>915</v>
      </c>
      <c r="DJ164" s="46" t="n">
        <v>28898</v>
      </c>
      <c r="DK164" s="46" t="n">
        <v>23642</v>
      </c>
      <c r="DL164" s="46" t="n">
        <v>21463</v>
      </c>
      <c r="DM164" s="46" t="n">
        <v>40876</v>
      </c>
      <c r="DN164" s="46" t="n">
        <v>745362</v>
      </c>
      <c r="DO164" s="46" t="n">
        <v>772933</v>
      </c>
      <c r="DP164" s="46" t="n">
        <v>3843</v>
      </c>
      <c r="DQ164" s="46" t="n">
        <v>6006</v>
      </c>
      <c r="DR164" s="46" t="n">
        <v>105928</v>
      </c>
      <c r="DS164" s="46" t="n">
        <v>133635</v>
      </c>
      <c r="DT164" s="46" t="n">
        <v>8223</v>
      </c>
      <c r="DU164" s="46" t="n">
        <v>15753</v>
      </c>
      <c r="DV164" s="47" t="n">
        <v>277916</v>
      </c>
      <c r="DW164" s="47" t="n">
        <v>297434</v>
      </c>
      <c r="DX164" s="47" t="n">
        <v>4201</v>
      </c>
      <c r="DY164" s="47" t="n">
        <v>10080</v>
      </c>
      <c r="DZ164" s="47" t="n">
        <v>155280</v>
      </c>
      <c r="EA164" s="47" t="n">
        <v>152569</v>
      </c>
      <c r="EB164" s="47" t="n">
        <v>2675</v>
      </c>
      <c r="EC164" s="47" t="n">
        <v>5296</v>
      </c>
      <c r="ED164" s="47" t="n">
        <v>102805</v>
      </c>
      <c r="EE164" s="47" t="n">
        <v>97244</v>
      </c>
      <c r="EF164" s="47" t="n">
        <v>1525</v>
      </c>
      <c r="EG164" s="47" t="n">
        <v>2361</v>
      </c>
      <c r="EH164" s="47" t="n">
        <v>63266</v>
      </c>
      <c r="EI164" s="47" t="n">
        <v>55988</v>
      </c>
      <c r="EJ164" s="47" t="n">
        <v>996</v>
      </c>
      <c r="EK164" s="47" t="n">
        <v>1380</v>
      </c>
      <c r="EL164" s="47" t="n">
        <v>40165</v>
      </c>
      <c r="EM164" s="47" t="n">
        <v>36062</v>
      </c>
      <c r="EN164" s="48"/>
      <c r="EO164" s="48"/>
      <c r="EP164" s="48"/>
      <c r="EQ164" s="48"/>
      <c r="ER164" s="48"/>
      <c r="ES164" s="48"/>
      <c r="ET164" s="48"/>
      <c r="EU164" s="48"/>
    </row>
    <row r="165" customFormat="false" ht="11.25" hidden="false" customHeight="true" outlineLevel="0" collapsed="false">
      <c r="A165" s="43" t="n">
        <v>22</v>
      </c>
      <c r="B165" s="44" t="s">
        <v>66</v>
      </c>
      <c r="C165" s="33" t="s">
        <v>26</v>
      </c>
      <c r="D165" s="45" t="n">
        <v>223303</v>
      </c>
      <c r="E165" s="45" t="n">
        <v>479126</v>
      </c>
      <c r="F165" s="45" t="n">
        <v>13868369</v>
      </c>
      <c r="G165" s="45" t="n">
        <v>13714972</v>
      </c>
      <c r="H165" s="45" t="n">
        <v>9797</v>
      </c>
      <c r="I165" s="45" t="n">
        <v>17177</v>
      </c>
      <c r="J165" s="45" t="n">
        <v>472927</v>
      </c>
      <c r="K165" s="45" t="n">
        <v>587465</v>
      </c>
      <c r="L165" s="45" t="n">
        <v>42540</v>
      </c>
      <c r="M165" s="45" t="n">
        <v>97214</v>
      </c>
      <c r="N165" s="45" t="n">
        <v>2430017</v>
      </c>
      <c r="O165" s="45" t="n">
        <v>2596231</v>
      </c>
      <c r="P165" s="45" t="n">
        <v>42504</v>
      </c>
      <c r="Q165" s="45" t="n">
        <v>117057</v>
      </c>
      <c r="R165" s="45" t="n">
        <v>2617149</v>
      </c>
      <c r="S165" s="45" t="n">
        <v>2610648</v>
      </c>
      <c r="T165" s="45" t="n">
        <v>42845</v>
      </c>
      <c r="U165" s="45" t="n">
        <v>96544</v>
      </c>
      <c r="V165" s="45" t="n">
        <v>2723638</v>
      </c>
      <c r="W165" s="45" t="n">
        <v>2634418</v>
      </c>
      <c r="X165" s="45" t="n">
        <v>44561</v>
      </c>
      <c r="Y165" s="45" t="n">
        <v>82594</v>
      </c>
      <c r="Z165" s="45" t="n">
        <v>2945298</v>
      </c>
      <c r="AA165" s="45" t="n">
        <v>2750626</v>
      </c>
      <c r="AB165" s="46" t="n">
        <v>41056</v>
      </c>
      <c r="AC165" s="46" t="n">
        <v>68540</v>
      </c>
      <c r="AD165" s="46" t="n">
        <v>2679337</v>
      </c>
      <c r="AE165" s="46" t="n">
        <v>2535582</v>
      </c>
      <c r="AF165" s="46" t="n">
        <v>207411</v>
      </c>
      <c r="AG165" s="46" t="n">
        <v>445895</v>
      </c>
      <c r="AH165" s="46" t="n">
        <v>12935402</v>
      </c>
      <c r="AI165" s="46" t="n">
        <v>12742854</v>
      </c>
      <c r="AJ165" s="46" t="n">
        <v>8169</v>
      </c>
      <c r="AK165" s="46" t="n">
        <v>14307</v>
      </c>
      <c r="AL165" s="46" t="n">
        <v>398957</v>
      </c>
      <c r="AM165" s="46" t="n">
        <v>489601</v>
      </c>
      <c r="AN165" s="46" t="n">
        <v>36655</v>
      </c>
      <c r="AO165" s="46" t="n">
        <v>84819</v>
      </c>
      <c r="AP165" s="46" t="n">
        <v>2105514</v>
      </c>
      <c r="AQ165" s="46" t="n">
        <v>2236865</v>
      </c>
      <c r="AR165" s="46" t="n">
        <v>38793</v>
      </c>
      <c r="AS165" s="46" t="n">
        <v>107517</v>
      </c>
      <c r="AT165" s="46" t="n">
        <v>2392210</v>
      </c>
      <c r="AU165" s="46" t="n">
        <v>2383223</v>
      </c>
      <c r="AV165" s="46" t="n">
        <v>40680</v>
      </c>
      <c r="AW165" s="46" t="n">
        <v>92122</v>
      </c>
      <c r="AX165" s="46" t="n">
        <v>2582635</v>
      </c>
      <c r="AY165" s="46" t="n">
        <v>2501527</v>
      </c>
      <c r="AZ165" s="46" t="n">
        <v>43161</v>
      </c>
      <c r="BA165" s="46" t="n">
        <v>80237</v>
      </c>
      <c r="BB165" s="46" t="n">
        <v>2850410</v>
      </c>
      <c r="BC165" s="46" t="n">
        <v>2664230</v>
      </c>
      <c r="BD165" s="46" t="n">
        <v>39953</v>
      </c>
      <c r="BE165" s="46" t="n">
        <v>66893</v>
      </c>
      <c r="BF165" s="46" t="n">
        <v>2605673</v>
      </c>
      <c r="BG165" s="46" t="n">
        <v>2467406</v>
      </c>
      <c r="BH165" s="46" t="n">
        <v>7798</v>
      </c>
      <c r="BI165" s="46" t="n">
        <v>16504</v>
      </c>
      <c r="BJ165" s="46" t="n">
        <v>456166</v>
      </c>
      <c r="BK165" s="46" t="n">
        <v>477339</v>
      </c>
      <c r="BL165" s="46" t="n">
        <v>705</v>
      </c>
      <c r="BM165" s="46" t="n">
        <v>1081</v>
      </c>
      <c r="BN165" s="46" t="n">
        <v>31817</v>
      </c>
      <c r="BO165" s="46" t="n">
        <v>42273</v>
      </c>
      <c r="BP165" s="46" t="n">
        <v>3119</v>
      </c>
      <c r="BQ165" s="46" t="n">
        <v>6373</v>
      </c>
      <c r="BR165" s="46" t="n">
        <v>169088</v>
      </c>
      <c r="BS165" s="46" t="n">
        <v>190237</v>
      </c>
      <c r="BT165" s="46" t="n">
        <v>1833</v>
      </c>
      <c r="BU165" s="46" t="n">
        <v>5094</v>
      </c>
      <c r="BV165" s="46" t="n">
        <v>110148</v>
      </c>
      <c r="BW165" s="46" t="n">
        <v>112492</v>
      </c>
      <c r="BX165" s="46" t="n">
        <v>955</v>
      </c>
      <c r="BY165" s="46" t="n">
        <v>2060</v>
      </c>
      <c r="BZ165" s="46" t="n">
        <v>60753</v>
      </c>
      <c r="CA165" s="46" t="n">
        <v>59235</v>
      </c>
      <c r="CB165" s="46" t="n">
        <v>618</v>
      </c>
      <c r="CC165" s="46" t="n">
        <v>1061</v>
      </c>
      <c r="CD165" s="46" t="n">
        <v>44713</v>
      </c>
      <c r="CE165" s="46" t="n">
        <v>38096</v>
      </c>
      <c r="CF165" s="46" t="n">
        <v>568</v>
      </c>
      <c r="CG165" s="46" t="n">
        <v>835</v>
      </c>
      <c r="CH165" s="46" t="n">
        <v>39644</v>
      </c>
      <c r="CI165" s="46" t="n">
        <v>35002</v>
      </c>
      <c r="CJ165" s="46" t="n">
        <v>5956</v>
      </c>
      <c r="CK165" s="46" t="n">
        <v>12708</v>
      </c>
      <c r="CL165" s="46" t="n">
        <v>355667</v>
      </c>
      <c r="CM165" s="46" t="n">
        <v>365721</v>
      </c>
      <c r="CN165" s="46" t="n">
        <v>491</v>
      </c>
      <c r="CO165" s="46" t="n">
        <v>819</v>
      </c>
      <c r="CP165" s="46" t="n">
        <v>21488</v>
      </c>
      <c r="CQ165" s="46" t="n">
        <v>29409</v>
      </c>
      <c r="CR165" s="46" t="n">
        <v>2219</v>
      </c>
      <c r="CS165" s="46" t="n">
        <v>4777</v>
      </c>
      <c r="CT165" s="46" t="n">
        <v>121398</v>
      </c>
      <c r="CU165" s="46" t="n">
        <v>135770</v>
      </c>
      <c r="CV165" s="46" t="n">
        <v>1469</v>
      </c>
      <c r="CW165" s="46" t="n">
        <v>3944</v>
      </c>
      <c r="CX165" s="46" t="n">
        <v>90659</v>
      </c>
      <c r="CY165" s="46" t="n">
        <v>90606</v>
      </c>
      <c r="CZ165" s="46" t="n">
        <v>772</v>
      </c>
      <c r="DA165" s="46" t="n">
        <v>1591</v>
      </c>
      <c r="DB165" s="46" t="n">
        <v>49938</v>
      </c>
      <c r="DC165" s="46" t="n">
        <v>47497</v>
      </c>
      <c r="DD165" s="46" t="n">
        <v>540</v>
      </c>
      <c r="DE165" s="46" t="n">
        <v>900</v>
      </c>
      <c r="DF165" s="46" t="n">
        <v>38811</v>
      </c>
      <c r="DG165" s="46" t="n">
        <v>33463</v>
      </c>
      <c r="DH165" s="46" t="n">
        <v>465</v>
      </c>
      <c r="DI165" s="46" t="n">
        <v>677</v>
      </c>
      <c r="DJ165" s="46" t="n">
        <v>33370</v>
      </c>
      <c r="DK165" s="46" t="n">
        <v>28974</v>
      </c>
      <c r="DL165" s="46" t="n">
        <v>9936</v>
      </c>
      <c r="DM165" s="46" t="n">
        <v>20523</v>
      </c>
      <c r="DN165" s="46" t="n">
        <v>577299</v>
      </c>
      <c r="DO165" s="46" t="n">
        <v>606396</v>
      </c>
      <c r="DP165" s="46" t="n">
        <v>1137</v>
      </c>
      <c r="DQ165" s="46" t="n">
        <v>2051</v>
      </c>
      <c r="DR165" s="46" t="n">
        <v>52481</v>
      </c>
      <c r="DS165" s="46" t="n">
        <v>68455</v>
      </c>
      <c r="DT165" s="46" t="n">
        <v>3666</v>
      </c>
      <c r="DU165" s="46" t="n">
        <v>7618</v>
      </c>
      <c r="DV165" s="47" t="n">
        <v>203105</v>
      </c>
      <c r="DW165" s="47" t="n">
        <v>223596</v>
      </c>
      <c r="DX165" s="47" t="n">
        <v>2242</v>
      </c>
      <c r="DY165" s="47" t="n">
        <v>5596</v>
      </c>
      <c r="DZ165" s="47" t="n">
        <v>134280</v>
      </c>
      <c r="EA165" s="47" t="n">
        <v>136819</v>
      </c>
      <c r="EB165" s="47" t="n">
        <v>1393</v>
      </c>
      <c r="EC165" s="47" t="n">
        <v>2831</v>
      </c>
      <c r="ED165" s="47" t="n">
        <v>91063</v>
      </c>
      <c r="EE165" s="47" t="n">
        <v>85392</v>
      </c>
      <c r="EF165" s="47" t="n">
        <v>860</v>
      </c>
      <c r="EG165" s="47" t="n">
        <v>1457</v>
      </c>
      <c r="EH165" s="47" t="n">
        <v>56076</v>
      </c>
      <c r="EI165" s="47" t="n">
        <v>52931</v>
      </c>
      <c r="EJ165" s="47" t="n">
        <v>638</v>
      </c>
      <c r="EK165" s="47" t="n">
        <v>970</v>
      </c>
      <c r="EL165" s="47" t="n">
        <v>40292</v>
      </c>
      <c r="EM165" s="47" t="n">
        <v>39200</v>
      </c>
      <c r="EN165" s="48"/>
      <c r="EO165" s="48"/>
      <c r="EP165" s="48"/>
      <c r="EQ165" s="48"/>
      <c r="ER165" s="48"/>
      <c r="ES165" s="48"/>
      <c r="ET165" s="48"/>
      <c r="EU165" s="48"/>
    </row>
    <row r="166" customFormat="false" ht="11.25" hidden="false" customHeight="true" outlineLevel="0" collapsed="false">
      <c r="A166" s="43" t="n">
        <v>22</v>
      </c>
      <c r="B166" s="44" t="s">
        <v>66</v>
      </c>
      <c r="C166" s="33" t="s">
        <v>27</v>
      </c>
      <c r="D166" s="45" t="n">
        <v>142296</v>
      </c>
      <c r="E166" s="45" t="n">
        <v>353644</v>
      </c>
      <c r="F166" s="45" t="n">
        <v>12348919</v>
      </c>
      <c r="G166" s="45" t="n">
        <v>12327851</v>
      </c>
      <c r="H166" s="45" t="n">
        <v>2774</v>
      </c>
      <c r="I166" s="45" t="n">
        <v>5495</v>
      </c>
      <c r="J166" s="45" t="n">
        <v>184187</v>
      </c>
      <c r="K166" s="45" t="n">
        <v>236684</v>
      </c>
      <c r="L166" s="45" t="n">
        <v>23411</v>
      </c>
      <c r="M166" s="45" t="n">
        <v>64573</v>
      </c>
      <c r="N166" s="45" t="n">
        <v>1863672</v>
      </c>
      <c r="O166" s="45" t="n">
        <v>2020992</v>
      </c>
      <c r="P166" s="45" t="n">
        <v>28498</v>
      </c>
      <c r="Q166" s="45" t="n">
        <v>92346</v>
      </c>
      <c r="R166" s="45" t="n">
        <v>2460435</v>
      </c>
      <c r="S166" s="45" t="n">
        <v>2474352</v>
      </c>
      <c r="T166" s="45" t="n">
        <v>29456</v>
      </c>
      <c r="U166" s="45" t="n">
        <v>77918</v>
      </c>
      <c r="V166" s="45" t="n">
        <v>2594302</v>
      </c>
      <c r="W166" s="45" t="n">
        <v>2557066</v>
      </c>
      <c r="X166" s="45" t="n">
        <v>30743</v>
      </c>
      <c r="Y166" s="45" t="n">
        <v>63306</v>
      </c>
      <c r="Z166" s="45" t="n">
        <v>2796818</v>
      </c>
      <c r="AA166" s="45" t="n">
        <v>2666561</v>
      </c>
      <c r="AB166" s="46" t="n">
        <v>27414</v>
      </c>
      <c r="AC166" s="46" t="n">
        <v>50006</v>
      </c>
      <c r="AD166" s="46" t="n">
        <v>2449502</v>
      </c>
      <c r="AE166" s="46" t="n">
        <v>2372194</v>
      </c>
      <c r="AF166" s="46" t="n">
        <v>133830</v>
      </c>
      <c r="AG166" s="46" t="n">
        <v>333415</v>
      </c>
      <c r="AH166" s="46" t="n">
        <v>11665786</v>
      </c>
      <c r="AI166" s="46" t="n">
        <v>11596756</v>
      </c>
      <c r="AJ166" s="46" t="n">
        <v>2351</v>
      </c>
      <c r="AK166" s="46" t="n">
        <v>4709</v>
      </c>
      <c r="AL166" s="46" t="n">
        <v>158208</v>
      </c>
      <c r="AM166" s="46" t="n">
        <v>200505</v>
      </c>
      <c r="AN166" s="46" t="n">
        <v>20545</v>
      </c>
      <c r="AO166" s="46" t="n">
        <v>57567</v>
      </c>
      <c r="AP166" s="46" t="n">
        <v>1650714</v>
      </c>
      <c r="AQ166" s="46" t="n">
        <v>1773969</v>
      </c>
      <c r="AR166" s="46" t="n">
        <v>26291</v>
      </c>
      <c r="AS166" s="46" t="n">
        <v>85886</v>
      </c>
      <c r="AT166" s="46" t="n">
        <v>2279913</v>
      </c>
      <c r="AU166" s="46" t="n">
        <v>2283339</v>
      </c>
      <c r="AV166" s="46" t="n">
        <v>28069</v>
      </c>
      <c r="AW166" s="46" t="n">
        <v>74683</v>
      </c>
      <c r="AX166" s="46" t="n">
        <v>2476645</v>
      </c>
      <c r="AY166" s="46" t="n">
        <v>2436756</v>
      </c>
      <c r="AZ166" s="46" t="n">
        <v>29842</v>
      </c>
      <c r="BA166" s="46" t="n">
        <v>61670</v>
      </c>
      <c r="BB166" s="46" t="n">
        <v>2717003</v>
      </c>
      <c r="BC166" s="46" t="n">
        <v>2588983</v>
      </c>
      <c r="BD166" s="46" t="n">
        <v>26732</v>
      </c>
      <c r="BE166" s="46" t="n">
        <v>48900</v>
      </c>
      <c r="BF166" s="46" t="n">
        <v>2383301</v>
      </c>
      <c r="BG166" s="46" t="n">
        <v>2313201</v>
      </c>
      <c r="BH166" s="46" t="n">
        <v>4506</v>
      </c>
      <c r="BI166" s="46" t="n">
        <v>10918</v>
      </c>
      <c r="BJ166" s="46" t="n">
        <v>370568</v>
      </c>
      <c r="BK166" s="46" t="n">
        <v>389237</v>
      </c>
      <c r="BL166" s="46" t="n">
        <v>229</v>
      </c>
      <c r="BM166" s="46" t="n">
        <v>373</v>
      </c>
      <c r="BN166" s="46" t="n">
        <v>14505</v>
      </c>
      <c r="BO166" s="46" t="n">
        <v>19436</v>
      </c>
      <c r="BP166" s="46" t="n">
        <v>1503</v>
      </c>
      <c r="BQ166" s="46" t="n">
        <v>3438</v>
      </c>
      <c r="BR166" s="46" t="n">
        <v>113611</v>
      </c>
      <c r="BS166" s="46" t="n">
        <v>129363</v>
      </c>
      <c r="BT166" s="46" t="n">
        <v>1254</v>
      </c>
      <c r="BU166" s="46" t="n">
        <v>3896</v>
      </c>
      <c r="BV166" s="46" t="n">
        <v>103370</v>
      </c>
      <c r="BW166" s="46" t="n">
        <v>108782</v>
      </c>
      <c r="BX166" s="46" t="n">
        <v>655</v>
      </c>
      <c r="BY166" s="46" t="n">
        <v>1655</v>
      </c>
      <c r="BZ166" s="46" t="n">
        <v>58945</v>
      </c>
      <c r="CA166" s="46" t="n">
        <v>56797</v>
      </c>
      <c r="CB166" s="46" t="n">
        <v>472</v>
      </c>
      <c r="CC166" s="46" t="n">
        <v>884</v>
      </c>
      <c r="CD166" s="46" t="n">
        <v>45009</v>
      </c>
      <c r="CE166" s="46" t="n">
        <v>40858</v>
      </c>
      <c r="CF166" s="46" t="n">
        <v>393</v>
      </c>
      <c r="CG166" s="46" t="n">
        <v>672</v>
      </c>
      <c r="CH166" s="46" t="n">
        <v>35125</v>
      </c>
      <c r="CI166" s="46" t="n">
        <v>33999</v>
      </c>
      <c r="CJ166" s="46" t="n">
        <v>3347</v>
      </c>
      <c r="CK166" s="46" t="n">
        <v>7913</v>
      </c>
      <c r="CL166" s="46" t="n">
        <v>271759</v>
      </c>
      <c r="CM166" s="46" t="n">
        <v>289477</v>
      </c>
      <c r="CN166" s="46" t="n">
        <v>129</v>
      </c>
      <c r="CO166" s="46" t="n">
        <v>216</v>
      </c>
      <c r="CP166" s="46" t="n">
        <v>7665</v>
      </c>
      <c r="CQ166" s="46" t="n">
        <v>11045</v>
      </c>
      <c r="CR166" s="46" t="n">
        <v>1075</v>
      </c>
      <c r="CS166" s="46" t="n">
        <v>2508</v>
      </c>
      <c r="CT166" s="46" t="n">
        <v>79302</v>
      </c>
      <c r="CU166" s="46" t="n">
        <v>92657</v>
      </c>
      <c r="CV166" s="46" t="n">
        <v>937</v>
      </c>
      <c r="CW166" s="46" t="n">
        <v>2810</v>
      </c>
      <c r="CX166" s="46" t="n">
        <v>76195</v>
      </c>
      <c r="CY166" s="46" t="n">
        <v>80986</v>
      </c>
      <c r="CZ166" s="46" t="n">
        <v>547</v>
      </c>
      <c r="DA166" s="46" t="n">
        <v>1271</v>
      </c>
      <c r="DB166" s="46" t="n">
        <v>47015</v>
      </c>
      <c r="DC166" s="46" t="n">
        <v>47740</v>
      </c>
      <c r="DD166" s="46" t="n">
        <v>354</v>
      </c>
      <c r="DE166" s="46" t="n">
        <v>626</v>
      </c>
      <c r="DF166" s="46" t="n">
        <v>32872</v>
      </c>
      <c r="DG166" s="46" t="n">
        <v>30500</v>
      </c>
      <c r="DH166" s="46" t="n">
        <v>305</v>
      </c>
      <c r="DI166" s="46" t="n">
        <v>482</v>
      </c>
      <c r="DJ166" s="46" t="n">
        <v>28707</v>
      </c>
      <c r="DK166" s="46" t="n">
        <v>26546</v>
      </c>
      <c r="DL166" s="46" t="n">
        <v>5119</v>
      </c>
      <c r="DM166" s="46" t="n">
        <v>12316</v>
      </c>
      <c r="DN166" s="46" t="n">
        <v>411373</v>
      </c>
      <c r="DO166" s="46" t="n">
        <v>441618</v>
      </c>
      <c r="DP166" s="46" t="n">
        <v>294</v>
      </c>
      <c r="DQ166" s="46" t="n">
        <v>570</v>
      </c>
      <c r="DR166" s="46" t="n">
        <v>18313</v>
      </c>
      <c r="DS166" s="46" t="n">
        <v>25133</v>
      </c>
      <c r="DT166" s="46" t="n">
        <v>1791</v>
      </c>
      <c r="DU166" s="46" t="n">
        <v>4498</v>
      </c>
      <c r="DV166" s="47" t="n">
        <v>133656</v>
      </c>
      <c r="DW166" s="47" t="n">
        <v>154364</v>
      </c>
      <c r="DX166" s="47" t="n">
        <v>1270</v>
      </c>
      <c r="DY166" s="47" t="n">
        <v>3650</v>
      </c>
      <c r="DZ166" s="47" t="n">
        <v>104326</v>
      </c>
      <c r="EA166" s="47" t="n">
        <v>110026</v>
      </c>
      <c r="EB166" s="47" t="n">
        <v>840</v>
      </c>
      <c r="EC166" s="47" t="n">
        <v>1964</v>
      </c>
      <c r="ED166" s="47" t="n">
        <v>70642</v>
      </c>
      <c r="EE166" s="47" t="n">
        <v>72569</v>
      </c>
      <c r="EF166" s="47" t="n">
        <v>547</v>
      </c>
      <c r="EG166" s="47" t="n">
        <v>1010</v>
      </c>
      <c r="EH166" s="47" t="n">
        <v>46943</v>
      </c>
      <c r="EI166" s="47" t="n">
        <v>47077</v>
      </c>
      <c r="EJ166" s="47" t="n">
        <v>377</v>
      </c>
      <c r="EK166" s="47" t="n">
        <v>624</v>
      </c>
      <c r="EL166" s="47" t="n">
        <v>37492</v>
      </c>
      <c r="EM166" s="47" t="n">
        <v>32446</v>
      </c>
      <c r="EN166" s="48"/>
      <c r="EO166" s="48"/>
      <c r="EP166" s="48"/>
      <c r="EQ166" s="48"/>
      <c r="ER166" s="48"/>
      <c r="ES166" s="48"/>
      <c r="ET166" s="48"/>
      <c r="EU166" s="48"/>
    </row>
    <row r="167" customFormat="false" ht="11.25" hidden="false" customHeight="true" outlineLevel="0" collapsed="false">
      <c r="A167" s="43" t="n">
        <v>22</v>
      </c>
      <c r="B167" s="44" t="s">
        <v>66</v>
      </c>
      <c r="C167" s="33" t="s">
        <v>28</v>
      </c>
      <c r="D167" s="45" t="n">
        <v>199825</v>
      </c>
      <c r="E167" s="45" t="n">
        <v>555478</v>
      </c>
      <c r="F167" s="45" t="n">
        <v>26413229</v>
      </c>
      <c r="G167" s="45" t="n">
        <v>26804604</v>
      </c>
      <c r="H167" s="45" t="n">
        <v>1314</v>
      </c>
      <c r="I167" s="45" t="n">
        <v>2596</v>
      </c>
      <c r="J167" s="45" t="n">
        <v>120882</v>
      </c>
      <c r="K167" s="45" t="n">
        <v>162408</v>
      </c>
      <c r="L167" s="45" t="n">
        <v>24916</v>
      </c>
      <c r="M167" s="45" t="n">
        <v>73952</v>
      </c>
      <c r="N167" s="45" t="n">
        <v>2893871</v>
      </c>
      <c r="O167" s="45" t="n">
        <v>3218914</v>
      </c>
      <c r="P167" s="45" t="n">
        <v>43217</v>
      </c>
      <c r="Q167" s="45" t="n">
        <v>156546</v>
      </c>
      <c r="R167" s="45" t="n">
        <v>5615512</v>
      </c>
      <c r="S167" s="45" t="n">
        <v>5798839</v>
      </c>
      <c r="T167" s="45" t="n">
        <v>49458</v>
      </c>
      <c r="U167" s="45" t="n">
        <v>151940</v>
      </c>
      <c r="V167" s="45" t="n">
        <v>6661676</v>
      </c>
      <c r="W167" s="45" t="n">
        <v>6705897</v>
      </c>
      <c r="X167" s="45" t="n">
        <v>46867</v>
      </c>
      <c r="Y167" s="45" t="n">
        <v>105245</v>
      </c>
      <c r="Z167" s="45" t="n">
        <v>6445349</v>
      </c>
      <c r="AA167" s="45" t="n">
        <v>6358882</v>
      </c>
      <c r="AB167" s="46" t="n">
        <v>34053</v>
      </c>
      <c r="AC167" s="46" t="n">
        <v>65199</v>
      </c>
      <c r="AD167" s="46" t="n">
        <v>4675937</v>
      </c>
      <c r="AE167" s="46" t="n">
        <v>4559660</v>
      </c>
      <c r="AF167" s="46" t="n">
        <v>189122</v>
      </c>
      <c r="AG167" s="46" t="n">
        <v>527232</v>
      </c>
      <c r="AH167" s="46" t="n">
        <v>25083291</v>
      </c>
      <c r="AI167" s="46" t="n">
        <v>25368810</v>
      </c>
      <c r="AJ167" s="46" t="n">
        <v>1090</v>
      </c>
      <c r="AK167" s="46" t="n">
        <v>2186</v>
      </c>
      <c r="AL167" s="46" t="n">
        <v>97783</v>
      </c>
      <c r="AM167" s="46" t="n">
        <v>132182</v>
      </c>
      <c r="AN167" s="46" t="n">
        <v>22111</v>
      </c>
      <c r="AO167" s="46" t="n">
        <v>66629</v>
      </c>
      <c r="AP167" s="46" t="n">
        <v>2589268</v>
      </c>
      <c r="AQ167" s="46" t="n">
        <v>2853872</v>
      </c>
      <c r="AR167" s="46" t="n">
        <v>40257</v>
      </c>
      <c r="AS167" s="46" t="n">
        <v>146909</v>
      </c>
      <c r="AT167" s="46" t="n">
        <v>5250447</v>
      </c>
      <c r="AU167" s="46" t="n">
        <v>5404331</v>
      </c>
      <c r="AV167" s="46" t="n">
        <v>47255</v>
      </c>
      <c r="AW167" s="46" t="n">
        <v>145966</v>
      </c>
      <c r="AX167" s="46" t="n">
        <v>6371056</v>
      </c>
      <c r="AY167" s="46" t="n">
        <v>6403536</v>
      </c>
      <c r="AZ167" s="46" t="n">
        <v>45296</v>
      </c>
      <c r="BA167" s="46" t="n">
        <v>101995</v>
      </c>
      <c r="BB167" s="46" t="n">
        <v>6227724</v>
      </c>
      <c r="BC167" s="46" t="n">
        <v>6143736</v>
      </c>
      <c r="BD167" s="46" t="n">
        <v>33113</v>
      </c>
      <c r="BE167" s="46" t="n">
        <v>63547</v>
      </c>
      <c r="BF167" s="46" t="n">
        <v>4547011</v>
      </c>
      <c r="BG167" s="46" t="n">
        <v>4431150</v>
      </c>
      <c r="BH167" s="46" t="n">
        <v>5885</v>
      </c>
      <c r="BI167" s="46" t="n">
        <v>15523</v>
      </c>
      <c r="BJ167" s="46" t="n">
        <v>749752</v>
      </c>
      <c r="BK167" s="46" t="n">
        <v>795124</v>
      </c>
      <c r="BL167" s="46" t="n">
        <v>108</v>
      </c>
      <c r="BM167" s="46" t="n">
        <v>151</v>
      </c>
      <c r="BN167" s="46" t="n">
        <v>9311</v>
      </c>
      <c r="BO167" s="46" t="n">
        <v>13562</v>
      </c>
      <c r="BP167" s="46" t="n">
        <v>1597</v>
      </c>
      <c r="BQ167" s="46" t="n">
        <v>3874</v>
      </c>
      <c r="BR167" s="46" t="n">
        <v>176157</v>
      </c>
      <c r="BS167" s="46" t="n">
        <v>210315</v>
      </c>
      <c r="BT167" s="46" t="n">
        <v>1621</v>
      </c>
      <c r="BU167" s="46" t="n">
        <v>5482</v>
      </c>
      <c r="BV167" s="46" t="n">
        <v>207750</v>
      </c>
      <c r="BW167" s="46" t="n">
        <v>217913</v>
      </c>
      <c r="BX167" s="46" t="n">
        <v>1147</v>
      </c>
      <c r="BY167" s="46" t="n">
        <v>3189</v>
      </c>
      <c r="BZ167" s="46" t="n">
        <v>154571</v>
      </c>
      <c r="CA167" s="46" t="n">
        <v>157884</v>
      </c>
      <c r="CB167" s="46" t="n">
        <v>833</v>
      </c>
      <c r="CC167" s="46" t="n">
        <v>1766</v>
      </c>
      <c r="CD167" s="46" t="n">
        <v>116722</v>
      </c>
      <c r="CE167" s="46" t="n">
        <v>116180</v>
      </c>
      <c r="CF167" s="46" t="n">
        <v>579</v>
      </c>
      <c r="CG167" s="46" t="n">
        <v>1061</v>
      </c>
      <c r="CH167" s="46" t="n">
        <v>85238</v>
      </c>
      <c r="CI167" s="46" t="n">
        <v>79267</v>
      </c>
      <c r="CJ167" s="46" t="n">
        <v>4505</v>
      </c>
      <c r="CK167" s="46" t="n">
        <v>11578</v>
      </c>
      <c r="CL167" s="46" t="n">
        <v>571595</v>
      </c>
      <c r="CM167" s="46" t="n">
        <v>615320</v>
      </c>
      <c r="CN167" s="46" t="n">
        <v>79</v>
      </c>
      <c r="CO167" s="46" t="n">
        <v>120</v>
      </c>
      <c r="CP167" s="46" t="n">
        <v>8895</v>
      </c>
      <c r="CQ167" s="46" t="n">
        <v>11577</v>
      </c>
      <c r="CR167" s="46" t="n">
        <v>1045</v>
      </c>
      <c r="CS167" s="46" t="n">
        <v>2521</v>
      </c>
      <c r="CT167" s="46" t="n">
        <v>114352</v>
      </c>
      <c r="CU167" s="46" t="n">
        <v>138264</v>
      </c>
      <c r="CV167" s="46" t="n">
        <v>1242</v>
      </c>
      <c r="CW167" s="46" t="n">
        <v>3937</v>
      </c>
      <c r="CX167" s="46" t="n">
        <v>154012</v>
      </c>
      <c r="CY167" s="46" t="n">
        <v>167539</v>
      </c>
      <c r="CZ167" s="46" t="n">
        <v>995</v>
      </c>
      <c r="DA167" s="46" t="n">
        <v>2755</v>
      </c>
      <c r="DB167" s="46" t="n">
        <v>134096</v>
      </c>
      <c r="DC167" s="46" t="n">
        <v>139100</v>
      </c>
      <c r="DD167" s="46" t="n">
        <v>701</v>
      </c>
      <c r="DE167" s="46" t="n">
        <v>1457</v>
      </c>
      <c r="DF167" s="46" t="n">
        <v>100326</v>
      </c>
      <c r="DG167" s="46" t="n">
        <v>97868</v>
      </c>
      <c r="DH167" s="46" t="n">
        <v>443</v>
      </c>
      <c r="DI167" s="46" t="n">
        <v>788</v>
      </c>
      <c r="DJ167" s="46" t="n">
        <v>59911</v>
      </c>
      <c r="DK167" s="46" t="n">
        <v>60970</v>
      </c>
      <c r="DL167" s="46" t="n">
        <v>6198</v>
      </c>
      <c r="DM167" s="46" t="n">
        <v>16668</v>
      </c>
      <c r="DN167" s="46" t="n">
        <v>758342</v>
      </c>
      <c r="DO167" s="46" t="n">
        <v>820473</v>
      </c>
      <c r="DP167" s="46" t="n">
        <v>145</v>
      </c>
      <c r="DQ167" s="46" t="n">
        <v>290</v>
      </c>
      <c r="DR167" s="46" t="n">
        <v>14203</v>
      </c>
      <c r="DS167" s="46" t="n">
        <v>18648</v>
      </c>
      <c r="DT167" s="46" t="n">
        <v>1760</v>
      </c>
      <c r="DU167" s="46" t="n">
        <v>4802</v>
      </c>
      <c r="DV167" s="47" t="n">
        <v>190250</v>
      </c>
      <c r="DW167" s="47" t="n">
        <v>226777</v>
      </c>
      <c r="DX167" s="47" t="n">
        <v>1718</v>
      </c>
      <c r="DY167" s="47" t="n">
        <v>5700</v>
      </c>
      <c r="DZ167" s="47" t="n">
        <v>211052</v>
      </c>
      <c r="EA167" s="47" t="n">
        <v>226968</v>
      </c>
      <c r="EB167" s="47" t="n">
        <v>1208</v>
      </c>
      <c r="EC167" s="47" t="n">
        <v>3219</v>
      </c>
      <c r="ED167" s="47" t="n">
        <v>156523</v>
      </c>
      <c r="EE167" s="47" t="n">
        <v>163260</v>
      </c>
      <c r="EF167" s="47" t="n">
        <v>870</v>
      </c>
      <c r="EG167" s="47" t="n">
        <v>1793</v>
      </c>
      <c r="EH167" s="47" t="n">
        <v>117297</v>
      </c>
      <c r="EI167" s="47" t="n">
        <v>117277</v>
      </c>
      <c r="EJ167" s="47" t="n">
        <v>497</v>
      </c>
      <c r="EK167" s="47" t="n">
        <v>864</v>
      </c>
      <c r="EL167" s="47" t="n">
        <v>69014</v>
      </c>
      <c r="EM167" s="47" t="n">
        <v>67539</v>
      </c>
      <c r="EN167" s="48"/>
      <c r="EO167" s="48"/>
      <c r="EP167" s="48"/>
      <c r="EQ167" s="48"/>
      <c r="ER167" s="48"/>
      <c r="ES167" s="48"/>
      <c r="ET167" s="48"/>
      <c r="EU167" s="48"/>
    </row>
    <row r="168" customFormat="false" ht="11.25" hidden="false" customHeight="true" outlineLevel="0" collapsed="false">
      <c r="A168" s="43" t="n">
        <v>22</v>
      </c>
      <c r="B168" s="44" t="s">
        <v>66</v>
      </c>
      <c r="C168" s="33" t="s">
        <v>29</v>
      </c>
      <c r="D168" s="45" t="n">
        <v>58132</v>
      </c>
      <c r="E168" s="45" t="n">
        <v>165259</v>
      </c>
      <c r="F168" s="45" t="n">
        <v>24764930</v>
      </c>
      <c r="G168" s="45" t="n">
        <v>26041998</v>
      </c>
      <c r="H168" s="45" t="n">
        <v>88</v>
      </c>
      <c r="I168" s="45" t="n">
        <v>144</v>
      </c>
      <c r="J168" s="45" t="n">
        <v>118356</v>
      </c>
      <c r="K168" s="45" t="n">
        <v>76669</v>
      </c>
      <c r="L168" s="45" t="n">
        <v>2866</v>
      </c>
      <c r="M168" s="45" t="n">
        <v>8398</v>
      </c>
      <c r="N168" s="45" t="n">
        <v>921039</v>
      </c>
      <c r="O168" s="45" t="n">
        <v>1061727</v>
      </c>
      <c r="P168" s="45" t="n">
        <v>10695</v>
      </c>
      <c r="Q168" s="45" t="n">
        <v>40520</v>
      </c>
      <c r="R168" s="45" t="n">
        <v>3797544</v>
      </c>
      <c r="S168" s="45" t="n">
        <v>4080035</v>
      </c>
      <c r="T168" s="45" t="n">
        <v>15120</v>
      </c>
      <c r="U168" s="45" t="n">
        <v>52010</v>
      </c>
      <c r="V168" s="45" t="n">
        <v>6288426</v>
      </c>
      <c r="W168" s="45" t="n">
        <v>6656996</v>
      </c>
      <c r="X168" s="45" t="n">
        <v>16815</v>
      </c>
      <c r="Y168" s="45" t="n">
        <v>40074</v>
      </c>
      <c r="Z168" s="45" t="n">
        <v>7827619</v>
      </c>
      <c r="AA168" s="45" t="n">
        <v>8016210</v>
      </c>
      <c r="AB168" s="46" t="n">
        <v>12548</v>
      </c>
      <c r="AC168" s="46" t="n">
        <v>24113</v>
      </c>
      <c r="AD168" s="46" t="n">
        <v>5811945</v>
      </c>
      <c r="AE168" s="46" t="n">
        <v>6150360</v>
      </c>
      <c r="AF168" s="46" t="n">
        <v>55289</v>
      </c>
      <c r="AG168" s="46" t="n">
        <v>157498</v>
      </c>
      <c r="AH168" s="46" t="n">
        <v>23833270</v>
      </c>
      <c r="AI168" s="46" t="n">
        <v>24956070</v>
      </c>
      <c r="AJ168" s="46" t="n">
        <v>88</v>
      </c>
      <c r="AK168" s="46" t="n">
        <v>144</v>
      </c>
      <c r="AL168" s="46" t="n">
        <v>118356</v>
      </c>
      <c r="AM168" s="46" t="n">
        <v>76669</v>
      </c>
      <c r="AN168" s="46" t="n">
        <v>2501</v>
      </c>
      <c r="AO168" s="46" t="n">
        <v>7457</v>
      </c>
      <c r="AP168" s="46" t="n">
        <v>838468</v>
      </c>
      <c r="AQ168" s="46" t="n">
        <v>941670</v>
      </c>
      <c r="AR168" s="46" t="n">
        <v>9952</v>
      </c>
      <c r="AS168" s="46" t="n">
        <v>38019</v>
      </c>
      <c r="AT168" s="46" t="n">
        <v>3581000</v>
      </c>
      <c r="AU168" s="46" t="n">
        <v>3809523</v>
      </c>
      <c r="AV168" s="46" t="n">
        <v>14414</v>
      </c>
      <c r="AW168" s="46" t="n">
        <v>49848</v>
      </c>
      <c r="AX168" s="46" t="n">
        <v>6060747</v>
      </c>
      <c r="AY168" s="46" t="n">
        <v>6386415</v>
      </c>
      <c r="AZ168" s="46" t="n">
        <v>16143</v>
      </c>
      <c r="BA168" s="46" t="n">
        <v>38576</v>
      </c>
      <c r="BB168" s="46" t="n">
        <v>7555628</v>
      </c>
      <c r="BC168" s="46" t="n">
        <v>7733450</v>
      </c>
      <c r="BD168" s="46" t="n">
        <v>12191</v>
      </c>
      <c r="BE168" s="46" t="n">
        <v>23454</v>
      </c>
      <c r="BF168" s="46" t="n">
        <v>5679068</v>
      </c>
      <c r="BG168" s="46" t="n">
        <v>6008341</v>
      </c>
      <c r="BH168" s="46" t="n">
        <v>1812</v>
      </c>
      <c r="BI168" s="46" t="n">
        <v>5087</v>
      </c>
      <c r="BJ168" s="46" t="n">
        <v>585637</v>
      </c>
      <c r="BK168" s="46" t="n">
        <v>675024</v>
      </c>
      <c r="BL168" s="46" t="n">
        <v>12</v>
      </c>
      <c r="BM168" s="46" t="n">
        <v>14</v>
      </c>
      <c r="BN168" s="46" t="n">
        <v>27862</v>
      </c>
      <c r="BO168" s="46" t="n">
        <v>10489</v>
      </c>
      <c r="BP168" s="46" t="n">
        <v>250</v>
      </c>
      <c r="BQ168" s="46" t="n">
        <v>605</v>
      </c>
      <c r="BR168" s="46" t="n">
        <v>67753</v>
      </c>
      <c r="BS168" s="46" t="n">
        <v>96002</v>
      </c>
      <c r="BT168" s="46" t="n">
        <v>498</v>
      </c>
      <c r="BU168" s="46" t="n">
        <v>1745</v>
      </c>
      <c r="BV168" s="46" t="n">
        <v>133573</v>
      </c>
      <c r="BW168" s="46" t="n">
        <v>158360</v>
      </c>
      <c r="BX168" s="46" t="n">
        <v>492</v>
      </c>
      <c r="BY168" s="46" t="n">
        <v>1565</v>
      </c>
      <c r="BZ168" s="46" t="n">
        <v>158219</v>
      </c>
      <c r="CA168" s="46" t="n">
        <v>172950</v>
      </c>
      <c r="CB168" s="46" t="n">
        <v>356</v>
      </c>
      <c r="CC168" s="46" t="n">
        <v>773</v>
      </c>
      <c r="CD168" s="46" t="n">
        <v>136646</v>
      </c>
      <c r="CE168" s="46" t="n">
        <v>160622</v>
      </c>
      <c r="CF168" s="46" t="n">
        <v>204</v>
      </c>
      <c r="CG168" s="46" t="n">
        <v>385</v>
      </c>
      <c r="CH168" s="46" t="n">
        <v>61581</v>
      </c>
      <c r="CI168" s="46" t="n">
        <v>76598</v>
      </c>
      <c r="CJ168" s="46" t="n">
        <v>1503</v>
      </c>
      <c r="CK168" s="46" t="n">
        <v>4044</v>
      </c>
      <c r="CL168" s="46" t="n">
        <v>501677</v>
      </c>
      <c r="CM168" s="46" t="n">
        <v>554027</v>
      </c>
      <c r="CN168" s="46" t="n">
        <v>0</v>
      </c>
      <c r="CO168" s="46" t="n">
        <v>0</v>
      </c>
      <c r="CP168" s="46" t="n">
        <v>0</v>
      </c>
      <c r="CQ168" s="46" t="n">
        <v>0</v>
      </c>
      <c r="CR168" s="46" t="n">
        <v>197</v>
      </c>
      <c r="CS168" s="46" t="n">
        <v>480</v>
      </c>
      <c r="CT168" s="46" t="n">
        <v>44731</v>
      </c>
      <c r="CU168" s="46" t="n">
        <v>64605</v>
      </c>
      <c r="CV168" s="46" t="n">
        <v>379</v>
      </c>
      <c r="CW168" s="46" t="n">
        <v>1254</v>
      </c>
      <c r="CX168" s="46" t="n">
        <v>106775</v>
      </c>
      <c r="CY168" s="46" t="n">
        <v>125592</v>
      </c>
      <c r="CZ168" s="46" t="n">
        <v>398</v>
      </c>
      <c r="DA168" s="46" t="n">
        <v>1200</v>
      </c>
      <c r="DB168" s="46" t="n">
        <v>124529</v>
      </c>
      <c r="DC168" s="46" t="n">
        <v>138080</v>
      </c>
      <c r="DD168" s="46" t="n">
        <v>371</v>
      </c>
      <c r="DE168" s="46" t="n">
        <v>814</v>
      </c>
      <c r="DF168" s="46" t="n">
        <v>158467</v>
      </c>
      <c r="DG168" s="46" t="n">
        <v>164471</v>
      </c>
      <c r="DH168" s="46" t="n">
        <v>158</v>
      </c>
      <c r="DI168" s="46" t="n">
        <v>296</v>
      </c>
      <c r="DJ168" s="46" t="n">
        <v>67173</v>
      </c>
      <c r="DK168" s="46" t="n">
        <v>61277</v>
      </c>
      <c r="DL168" s="46" t="n">
        <v>1340</v>
      </c>
      <c r="DM168" s="46" t="n">
        <v>3717</v>
      </c>
      <c r="DN168" s="46" t="n">
        <v>429983</v>
      </c>
      <c r="DO168" s="46" t="n">
        <v>531900</v>
      </c>
      <c r="DP168" s="46" t="n">
        <v>0</v>
      </c>
      <c r="DQ168" s="46" t="n">
        <v>0</v>
      </c>
      <c r="DR168" s="46" t="n">
        <v>0</v>
      </c>
      <c r="DS168" s="46" t="n">
        <v>0</v>
      </c>
      <c r="DT168" s="46" t="n">
        <v>168</v>
      </c>
      <c r="DU168" s="46" t="n">
        <v>461</v>
      </c>
      <c r="DV168" s="47" t="n">
        <v>37839</v>
      </c>
      <c r="DW168" s="47" t="n">
        <v>55451</v>
      </c>
      <c r="DX168" s="47" t="n">
        <v>364</v>
      </c>
      <c r="DY168" s="47" t="n">
        <v>1247</v>
      </c>
      <c r="DZ168" s="47" t="n">
        <v>109768</v>
      </c>
      <c r="EA168" s="47" t="n">
        <v>144919</v>
      </c>
      <c r="EB168" s="47" t="n">
        <v>308</v>
      </c>
      <c r="EC168" s="47" t="n">
        <v>962</v>
      </c>
      <c r="ED168" s="47" t="n">
        <v>103149</v>
      </c>
      <c r="EE168" s="47" t="n">
        <v>132500</v>
      </c>
      <c r="EF168" s="47" t="n">
        <v>301</v>
      </c>
      <c r="EG168" s="47" t="n">
        <v>684</v>
      </c>
      <c r="EH168" s="47" t="n">
        <v>113522</v>
      </c>
      <c r="EI168" s="47" t="n">
        <v>118287</v>
      </c>
      <c r="EJ168" s="47" t="n">
        <v>199</v>
      </c>
      <c r="EK168" s="47" t="n">
        <v>363</v>
      </c>
      <c r="EL168" s="47" t="n">
        <v>65702</v>
      </c>
      <c r="EM168" s="47" t="n">
        <v>80741</v>
      </c>
      <c r="EN168" s="48"/>
      <c r="EO168" s="48"/>
      <c r="EP168" s="48"/>
      <c r="EQ168" s="48"/>
      <c r="ER168" s="48"/>
      <c r="ES168" s="48"/>
      <c r="ET168" s="48"/>
      <c r="EU168" s="48"/>
    </row>
    <row r="169" s="30" customFormat="true" ht="11.25" hidden="false" customHeight="true" outlineLevel="0" collapsed="false">
      <c r="A169" s="36" t="n">
        <v>23</v>
      </c>
      <c r="B169" s="37" t="s">
        <v>68</v>
      </c>
      <c r="C169" s="38" t="s">
        <v>69</v>
      </c>
      <c r="D169" s="39" t="n">
        <v>540008</v>
      </c>
      <c r="E169" s="39" t="n">
        <v>1053473</v>
      </c>
      <c r="F169" s="39" t="n">
        <v>34040600</v>
      </c>
      <c r="G169" s="39" t="n">
        <v>35157403</v>
      </c>
      <c r="H169" s="39" t="n">
        <v>44714</v>
      </c>
      <c r="I169" s="39" t="n">
        <v>57874</v>
      </c>
      <c r="J169" s="39" t="n">
        <v>943061</v>
      </c>
      <c r="K169" s="39" t="n">
        <v>1132331</v>
      </c>
      <c r="L169" s="39" t="n">
        <v>88752</v>
      </c>
      <c r="M169" s="39" t="n">
        <v>170352</v>
      </c>
      <c r="N169" s="39" t="n">
        <v>3534498</v>
      </c>
      <c r="O169" s="39" t="n">
        <v>3886567</v>
      </c>
      <c r="P169" s="39" t="n">
        <v>82087</v>
      </c>
      <c r="Q169" s="39" t="n">
        <v>219512</v>
      </c>
      <c r="R169" s="39" t="n">
        <v>5208433</v>
      </c>
      <c r="S169" s="39" t="n">
        <v>5522998</v>
      </c>
      <c r="T169" s="39" t="n">
        <v>98403</v>
      </c>
      <c r="U169" s="39" t="n">
        <v>225204</v>
      </c>
      <c r="V169" s="39" t="n">
        <v>7661279</v>
      </c>
      <c r="W169" s="39" t="n">
        <v>7916809</v>
      </c>
      <c r="X169" s="39" t="n">
        <v>107381</v>
      </c>
      <c r="Y169" s="39" t="n">
        <v>191466</v>
      </c>
      <c r="Z169" s="39" t="n">
        <v>8711048</v>
      </c>
      <c r="AA169" s="39" t="n">
        <v>8807834</v>
      </c>
      <c r="AB169" s="40" t="n">
        <v>118671</v>
      </c>
      <c r="AC169" s="40" t="n">
        <v>189065</v>
      </c>
      <c r="AD169" s="40" t="n">
        <v>7982278</v>
      </c>
      <c r="AE169" s="40" t="n">
        <v>7890861</v>
      </c>
      <c r="AF169" s="40" t="n">
        <v>495591</v>
      </c>
      <c r="AG169" s="40" t="n">
        <v>977164</v>
      </c>
      <c r="AH169" s="40" t="n">
        <v>31508599</v>
      </c>
      <c r="AI169" s="40" t="n">
        <v>32530920</v>
      </c>
      <c r="AJ169" s="40" t="n">
        <v>37064</v>
      </c>
      <c r="AK169" s="40" t="n">
        <v>48120</v>
      </c>
      <c r="AL169" s="40" t="n">
        <v>782194</v>
      </c>
      <c r="AM169" s="40" t="n">
        <v>938514</v>
      </c>
      <c r="AN169" s="40" t="n">
        <v>75183</v>
      </c>
      <c r="AO169" s="40" t="n">
        <v>147314</v>
      </c>
      <c r="AP169" s="40" t="n">
        <v>2993879</v>
      </c>
      <c r="AQ169" s="40" t="n">
        <v>3291974</v>
      </c>
      <c r="AR169" s="40" t="n">
        <v>75176</v>
      </c>
      <c r="AS169" s="40" t="n">
        <v>203492</v>
      </c>
      <c r="AT169" s="40" t="n">
        <v>4798556</v>
      </c>
      <c r="AU169" s="40" t="n">
        <v>5098525</v>
      </c>
      <c r="AV169" s="40" t="n">
        <v>92959</v>
      </c>
      <c r="AW169" s="40" t="n">
        <v>214570</v>
      </c>
      <c r="AX169" s="40" t="n">
        <v>7225934</v>
      </c>
      <c r="AY169" s="40" t="n">
        <v>7458347</v>
      </c>
      <c r="AZ169" s="40" t="n">
        <v>102224</v>
      </c>
      <c r="BA169" s="40" t="n">
        <v>183034</v>
      </c>
      <c r="BB169" s="40" t="n">
        <v>8193594</v>
      </c>
      <c r="BC169" s="40" t="n">
        <v>8299977</v>
      </c>
      <c r="BD169" s="40" t="n">
        <v>112985</v>
      </c>
      <c r="BE169" s="40" t="n">
        <v>180634</v>
      </c>
      <c r="BF169" s="40" t="n">
        <v>7514440</v>
      </c>
      <c r="BG169" s="40" t="n">
        <v>7443581</v>
      </c>
      <c r="BH169" s="40" t="n">
        <v>17386</v>
      </c>
      <c r="BI169" s="40" t="n">
        <v>29631</v>
      </c>
      <c r="BJ169" s="40" t="n">
        <v>1010879</v>
      </c>
      <c r="BK169" s="40" t="n">
        <v>1034807</v>
      </c>
      <c r="BL169" s="40" t="n">
        <v>3172</v>
      </c>
      <c r="BM169" s="40" t="n">
        <v>3804</v>
      </c>
      <c r="BN169" s="40" t="n">
        <v>65695</v>
      </c>
      <c r="BO169" s="40" t="n">
        <v>81395</v>
      </c>
      <c r="BP169" s="40" t="n">
        <v>4947</v>
      </c>
      <c r="BQ169" s="40" t="n">
        <v>8105</v>
      </c>
      <c r="BR169" s="40" t="n">
        <v>192405</v>
      </c>
      <c r="BS169" s="40" t="n">
        <v>210474</v>
      </c>
      <c r="BT169" s="40" t="n">
        <v>2326</v>
      </c>
      <c r="BU169" s="40" t="n">
        <v>5757</v>
      </c>
      <c r="BV169" s="40" t="n">
        <v>155974</v>
      </c>
      <c r="BW169" s="40" t="n">
        <v>162595</v>
      </c>
      <c r="BX169" s="40" t="n">
        <v>1963</v>
      </c>
      <c r="BY169" s="40" t="n">
        <v>4152</v>
      </c>
      <c r="BZ169" s="40" t="n">
        <v>169698</v>
      </c>
      <c r="CA169" s="40" t="n">
        <v>174581</v>
      </c>
      <c r="CB169" s="40" t="n">
        <v>2118</v>
      </c>
      <c r="CC169" s="40" t="n">
        <v>3540</v>
      </c>
      <c r="CD169" s="40" t="n">
        <v>198473</v>
      </c>
      <c r="CE169" s="40" t="n">
        <v>190106</v>
      </c>
      <c r="CF169" s="40" t="n">
        <v>2860</v>
      </c>
      <c r="CG169" s="40" t="n">
        <v>4273</v>
      </c>
      <c r="CH169" s="40" t="n">
        <v>228631</v>
      </c>
      <c r="CI169" s="40" t="n">
        <v>215654</v>
      </c>
      <c r="CJ169" s="40" t="n">
        <v>22488</v>
      </c>
      <c r="CK169" s="40" t="n">
        <v>39330</v>
      </c>
      <c r="CL169" s="40" t="n">
        <v>1577367</v>
      </c>
      <c r="CM169" s="40" t="n">
        <v>1605191</v>
      </c>
      <c r="CN169" s="40" t="n">
        <v>3148</v>
      </c>
      <c r="CO169" s="40" t="n">
        <v>3905</v>
      </c>
      <c r="CP169" s="40" t="n">
        <v>70841</v>
      </c>
      <c r="CQ169" s="40" t="n">
        <v>83244</v>
      </c>
      <c r="CR169" s="40" t="n">
        <v>6750</v>
      </c>
      <c r="CS169" s="40" t="n">
        <v>11235</v>
      </c>
      <c r="CT169" s="40" t="n">
        <v>304279</v>
      </c>
      <c r="CU169" s="40" t="n">
        <v>328096</v>
      </c>
      <c r="CV169" s="40" t="n">
        <v>3466</v>
      </c>
      <c r="CW169" s="40" t="n">
        <v>8473</v>
      </c>
      <c r="CX169" s="40" t="n">
        <v>248395</v>
      </c>
      <c r="CY169" s="40" t="n">
        <v>253398</v>
      </c>
      <c r="CZ169" s="40" t="n">
        <v>2621</v>
      </c>
      <c r="DA169" s="40" t="n">
        <v>5428</v>
      </c>
      <c r="DB169" s="40" t="n">
        <v>260717</v>
      </c>
      <c r="DC169" s="40" t="n">
        <v>265419</v>
      </c>
      <c r="DD169" s="40" t="n">
        <v>2885</v>
      </c>
      <c r="DE169" s="40" t="n">
        <v>4862</v>
      </c>
      <c r="DF169" s="40" t="n">
        <v>355626</v>
      </c>
      <c r="DG169" s="40" t="n">
        <v>355644</v>
      </c>
      <c r="DH169" s="40" t="n">
        <v>3618</v>
      </c>
      <c r="DI169" s="40" t="n">
        <v>5427</v>
      </c>
      <c r="DJ169" s="40" t="n">
        <v>337507</v>
      </c>
      <c r="DK169" s="40" t="n">
        <v>319387</v>
      </c>
      <c r="DL169" s="40" t="n">
        <v>21929</v>
      </c>
      <c r="DM169" s="40" t="n">
        <v>36979</v>
      </c>
      <c r="DN169" s="40" t="n">
        <v>954632</v>
      </c>
      <c r="DO169" s="40" t="n">
        <v>1021290</v>
      </c>
      <c r="DP169" s="40" t="n">
        <v>4502</v>
      </c>
      <c r="DQ169" s="40" t="n">
        <v>5849</v>
      </c>
      <c r="DR169" s="40" t="n">
        <v>90025</v>
      </c>
      <c r="DS169" s="40" t="n">
        <v>110572</v>
      </c>
      <c r="DT169" s="40" t="n">
        <v>6819</v>
      </c>
      <c r="DU169" s="40" t="n">
        <v>11803</v>
      </c>
      <c r="DV169" s="41" t="n">
        <v>236340</v>
      </c>
      <c r="DW169" s="41" t="n">
        <v>266495</v>
      </c>
      <c r="DX169" s="41" t="n">
        <v>3445</v>
      </c>
      <c r="DY169" s="41" t="n">
        <v>7547</v>
      </c>
      <c r="DZ169" s="41" t="n">
        <v>161481</v>
      </c>
      <c r="EA169" s="41" t="n">
        <v>171074</v>
      </c>
      <c r="EB169" s="41" t="n">
        <v>2823</v>
      </c>
      <c r="EC169" s="41" t="n">
        <v>5206</v>
      </c>
      <c r="ED169" s="41" t="n">
        <v>174628</v>
      </c>
      <c r="EE169" s="41" t="n">
        <v>193042</v>
      </c>
      <c r="EF169" s="41" t="n">
        <v>2272</v>
      </c>
      <c r="EG169" s="41" t="n">
        <v>3570</v>
      </c>
      <c r="EH169" s="41" t="n">
        <v>161827</v>
      </c>
      <c r="EI169" s="41" t="n">
        <v>152212</v>
      </c>
      <c r="EJ169" s="41" t="n">
        <v>2068</v>
      </c>
      <c r="EK169" s="41" t="n">
        <v>3004</v>
      </c>
      <c r="EL169" s="41" t="n">
        <v>130329</v>
      </c>
      <c r="EM169" s="41" t="n">
        <v>127892</v>
      </c>
      <c r="EN169" s="42"/>
      <c r="EO169" s="42"/>
      <c r="EP169" s="42"/>
      <c r="EQ169" s="42"/>
      <c r="ER169" s="42"/>
      <c r="ES169" s="42"/>
      <c r="ET169" s="42"/>
      <c r="EU169" s="42"/>
    </row>
    <row r="170" customFormat="false" ht="11.25" hidden="false" customHeight="true" outlineLevel="0" collapsed="false">
      <c r="A170" s="43" t="n">
        <v>23</v>
      </c>
      <c r="B170" s="44" t="s">
        <v>68</v>
      </c>
      <c r="C170" s="33" t="s">
        <v>23</v>
      </c>
      <c r="D170" s="45" t="n">
        <v>43095</v>
      </c>
      <c r="E170" s="45" t="n">
        <v>62246</v>
      </c>
      <c r="F170" s="45" t="n">
        <v>511938</v>
      </c>
      <c r="G170" s="45" t="n">
        <v>238721</v>
      </c>
      <c r="H170" s="45" t="n">
        <v>6361</v>
      </c>
      <c r="I170" s="45" t="n">
        <v>8131</v>
      </c>
      <c r="J170" s="45" t="n">
        <v>59248</v>
      </c>
      <c r="K170" s="45" t="n">
        <v>38471</v>
      </c>
      <c r="L170" s="45" t="n">
        <v>7056</v>
      </c>
      <c r="M170" s="45" t="n">
        <v>11155</v>
      </c>
      <c r="N170" s="45" t="n">
        <v>75238</v>
      </c>
      <c r="O170" s="45" t="n">
        <v>41573</v>
      </c>
      <c r="P170" s="45" t="n">
        <v>4128</v>
      </c>
      <c r="Q170" s="45" t="n">
        <v>7658</v>
      </c>
      <c r="R170" s="45" t="n">
        <v>47997</v>
      </c>
      <c r="S170" s="45" t="n">
        <v>24417</v>
      </c>
      <c r="T170" s="45" t="n">
        <v>4591</v>
      </c>
      <c r="U170" s="45" t="n">
        <v>7024</v>
      </c>
      <c r="V170" s="45" t="n">
        <v>55366</v>
      </c>
      <c r="W170" s="45" t="n">
        <v>25635</v>
      </c>
      <c r="X170" s="45" t="n">
        <v>6625</v>
      </c>
      <c r="Y170" s="45" t="n">
        <v>8820</v>
      </c>
      <c r="Z170" s="45" t="n">
        <v>84944</v>
      </c>
      <c r="AA170" s="45" t="n">
        <v>34342</v>
      </c>
      <c r="AB170" s="46" t="n">
        <v>14334</v>
      </c>
      <c r="AC170" s="46" t="n">
        <v>19458</v>
      </c>
      <c r="AD170" s="46" t="n">
        <v>189143</v>
      </c>
      <c r="AE170" s="46" t="n">
        <v>74279</v>
      </c>
      <c r="AF170" s="46" t="n">
        <v>38536</v>
      </c>
      <c r="AG170" s="46" t="n">
        <v>55868</v>
      </c>
      <c r="AH170" s="46" t="n">
        <v>448549</v>
      </c>
      <c r="AI170" s="46" t="n">
        <v>212663</v>
      </c>
      <c r="AJ170" s="46" t="n">
        <v>5154</v>
      </c>
      <c r="AK170" s="46" t="n">
        <v>6629</v>
      </c>
      <c r="AL170" s="46" t="n">
        <v>47215</v>
      </c>
      <c r="AM170" s="46" t="n">
        <v>31159</v>
      </c>
      <c r="AN170" s="46" t="n">
        <v>5814</v>
      </c>
      <c r="AO170" s="46" t="n">
        <v>9316</v>
      </c>
      <c r="AP170" s="46" t="n">
        <v>59470</v>
      </c>
      <c r="AQ170" s="46" t="n">
        <v>34345</v>
      </c>
      <c r="AR170" s="46" t="n">
        <v>3610</v>
      </c>
      <c r="AS170" s="46" t="n">
        <v>6701</v>
      </c>
      <c r="AT170" s="46" t="n">
        <v>41131</v>
      </c>
      <c r="AU170" s="46" t="n">
        <v>21480</v>
      </c>
      <c r="AV170" s="46" t="n">
        <v>4192</v>
      </c>
      <c r="AW170" s="46" t="n">
        <v>6445</v>
      </c>
      <c r="AX170" s="46" t="n">
        <v>49711</v>
      </c>
      <c r="AY170" s="46" t="n">
        <v>23364</v>
      </c>
      <c r="AZ170" s="46" t="n">
        <v>6200</v>
      </c>
      <c r="BA170" s="46" t="n">
        <v>8283</v>
      </c>
      <c r="BB170" s="46" t="n">
        <v>77481</v>
      </c>
      <c r="BC170" s="46" t="n">
        <v>32152</v>
      </c>
      <c r="BD170" s="46" t="n">
        <v>13566</v>
      </c>
      <c r="BE170" s="46" t="n">
        <v>18494</v>
      </c>
      <c r="BF170" s="46" t="n">
        <v>173537</v>
      </c>
      <c r="BG170" s="46" t="n">
        <v>70160</v>
      </c>
      <c r="BH170" s="46" t="n">
        <v>1852</v>
      </c>
      <c r="BI170" s="46" t="n">
        <v>2531</v>
      </c>
      <c r="BJ170" s="46" t="n">
        <v>26313</v>
      </c>
      <c r="BK170" s="46" t="n">
        <v>10736</v>
      </c>
      <c r="BL170" s="46" t="n">
        <v>501</v>
      </c>
      <c r="BM170" s="46" t="n">
        <v>589</v>
      </c>
      <c r="BN170" s="46" t="n">
        <v>5309</v>
      </c>
      <c r="BO170" s="46" t="n">
        <v>3215</v>
      </c>
      <c r="BP170" s="46" t="n">
        <v>472</v>
      </c>
      <c r="BQ170" s="46" t="n">
        <v>673</v>
      </c>
      <c r="BR170" s="46" t="n">
        <v>5938</v>
      </c>
      <c r="BS170" s="46" t="n">
        <v>2843</v>
      </c>
      <c r="BT170" s="46" t="n">
        <v>186</v>
      </c>
      <c r="BU170" s="46" t="n">
        <v>347</v>
      </c>
      <c r="BV170" s="46" t="n">
        <v>2339</v>
      </c>
      <c r="BW170" s="46" t="n">
        <v>1053</v>
      </c>
      <c r="BX170" s="46" t="n">
        <v>138</v>
      </c>
      <c r="BY170" s="46" t="n">
        <v>218</v>
      </c>
      <c r="BZ170" s="46" t="n">
        <v>1929</v>
      </c>
      <c r="CA170" s="46" t="n">
        <v>811</v>
      </c>
      <c r="CB170" s="46" t="n">
        <v>200</v>
      </c>
      <c r="CC170" s="46" t="n">
        <v>254</v>
      </c>
      <c r="CD170" s="46" t="n">
        <v>4099</v>
      </c>
      <c r="CE170" s="46" t="n">
        <v>1035</v>
      </c>
      <c r="CF170" s="46" t="n">
        <v>355</v>
      </c>
      <c r="CG170" s="46" t="n">
        <v>450</v>
      </c>
      <c r="CH170" s="46" t="n">
        <v>6697</v>
      </c>
      <c r="CI170" s="46" t="n">
        <v>1777</v>
      </c>
      <c r="CJ170" s="46" t="n">
        <v>2283</v>
      </c>
      <c r="CK170" s="46" t="n">
        <v>3097</v>
      </c>
      <c r="CL170" s="46" t="n">
        <v>35395</v>
      </c>
      <c r="CM170" s="46" t="n">
        <v>12908</v>
      </c>
      <c r="CN170" s="46" t="n">
        <v>513</v>
      </c>
      <c r="CO170" s="46" t="n">
        <v>607</v>
      </c>
      <c r="CP170" s="46" t="n">
        <v>5753</v>
      </c>
      <c r="CQ170" s="46" t="n">
        <v>3160</v>
      </c>
      <c r="CR170" s="46" t="n">
        <v>649</v>
      </c>
      <c r="CS170" s="46" t="n">
        <v>861</v>
      </c>
      <c r="CT170" s="46" t="n">
        <v>9163</v>
      </c>
      <c r="CU170" s="46" t="n">
        <v>3738</v>
      </c>
      <c r="CV170" s="46" t="n">
        <v>255</v>
      </c>
      <c r="CW170" s="46" t="n">
        <v>500</v>
      </c>
      <c r="CX170" s="46" t="n">
        <v>3808</v>
      </c>
      <c r="CY170" s="46" t="n">
        <v>1428</v>
      </c>
      <c r="CZ170" s="46" t="n">
        <v>201</v>
      </c>
      <c r="DA170" s="46" t="n">
        <v>297</v>
      </c>
      <c r="DB170" s="46" t="n">
        <v>2941</v>
      </c>
      <c r="DC170" s="46" t="n">
        <v>1123</v>
      </c>
      <c r="DD170" s="46" t="n">
        <v>225</v>
      </c>
      <c r="DE170" s="46" t="n">
        <v>282</v>
      </c>
      <c r="DF170" s="46" t="n">
        <v>4543</v>
      </c>
      <c r="DG170" s="46" t="n">
        <v>1158</v>
      </c>
      <c r="DH170" s="46" t="n">
        <v>440</v>
      </c>
      <c r="DI170" s="46" t="n">
        <v>550</v>
      </c>
      <c r="DJ170" s="46" t="n">
        <v>9185</v>
      </c>
      <c r="DK170" s="46" t="n">
        <v>2299</v>
      </c>
      <c r="DL170" s="46" t="n">
        <v>2276</v>
      </c>
      <c r="DM170" s="46" t="n">
        <v>3281</v>
      </c>
      <c r="DN170" s="46" t="n">
        <v>27993</v>
      </c>
      <c r="DO170" s="46" t="n">
        <v>13148</v>
      </c>
      <c r="DP170" s="46" t="n">
        <v>694</v>
      </c>
      <c r="DQ170" s="46" t="n">
        <v>895</v>
      </c>
      <c r="DR170" s="46" t="n">
        <v>6278</v>
      </c>
      <c r="DS170" s="46" t="n">
        <v>4151</v>
      </c>
      <c r="DT170" s="46" t="n">
        <v>593</v>
      </c>
      <c r="DU170" s="46" t="n">
        <v>978</v>
      </c>
      <c r="DV170" s="47" t="n">
        <v>6604</v>
      </c>
      <c r="DW170" s="47" t="n">
        <v>3489</v>
      </c>
      <c r="DX170" s="47" t="n">
        <v>263</v>
      </c>
      <c r="DY170" s="47" t="n">
        <v>457</v>
      </c>
      <c r="DZ170" s="47" t="n">
        <v>3057</v>
      </c>
      <c r="EA170" s="47" t="n">
        <v>1508</v>
      </c>
      <c r="EB170" s="47" t="n">
        <v>198</v>
      </c>
      <c r="EC170" s="47" t="n">
        <v>282</v>
      </c>
      <c r="ED170" s="47" t="n">
        <v>2713</v>
      </c>
      <c r="EE170" s="47" t="n">
        <v>1147</v>
      </c>
      <c r="EF170" s="47" t="n">
        <v>200</v>
      </c>
      <c r="EG170" s="47" t="n">
        <v>255</v>
      </c>
      <c r="EH170" s="47" t="n">
        <v>2918</v>
      </c>
      <c r="EI170" s="47" t="n">
        <v>1032</v>
      </c>
      <c r="EJ170" s="47" t="n">
        <v>328</v>
      </c>
      <c r="EK170" s="47" t="n">
        <v>414</v>
      </c>
      <c r="EL170" s="47" t="n">
        <v>6420</v>
      </c>
      <c r="EM170" s="47" t="n">
        <v>1819</v>
      </c>
      <c r="EN170" s="48"/>
      <c r="EO170" s="48"/>
      <c r="EP170" s="48"/>
      <c r="EQ170" s="48"/>
      <c r="ER170" s="48"/>
      <c r="ES170" s="48"/>
      <c r="ET170" s="48"/>
      <c r="EU170" s="48"/>
    </row>
    <row r="171" customFormat="false" ht="11.25" hidden="false" customHeight="true" outlineLevel="0" collapsed="false">
      <c r="A171" s="43" t="n">
        <v>23</v>
      </c>
      <c r="B171" s="44" t="s">
        <v>68</v>
      </c>
      <c r="C171" s="33" t="s">
        <v>24</v>
      </c>
      <c r="D171" s="45" t="n">
        <v>110755</v>
      </c>
      <c r="E171" s="45" t="n">
        <v>177365</v>
      </c>
      <c r="F171" s="45" t="n">
        <v>2182350</v>
      </c>
      <c r="G171" s="45" t="n">
        <v>1966887</v>
      </c>
      <c r="H171" s="45" t="n">
        <v>19866</v>
      </c>
      <c r="I171" s="45" t="n">
        <v>24988</v>
      </c>
      <c r="J171" s="45" t="n">
        <v>301852</v>
      </c>
      <c r="K171" s="45" t="n">
        <v>353921</v>
      </c>
      <c r="L171" s="45" t="n">
        <v>22400</v>
      </c>
      <c r="M171" s="45" t="n">
        <v>38966</v>
      </c>
      <c r="N171" s="45" t="n">
        <v>400047</v>
      </c>
      <c r="O171" s="45" t="n">
        <v>406037</v>
      </c>
      <c r="P171" s="45" t="n">
        <v>13933</v>
      </c>
      <c r="Q171" s="45" t="n">
        <v>30835</v>
      </c>
      <c r="R171" s="45" t="n">
        <v>268946</v>
      </c>
      <c r="S171" s="45" t="n">
        <v>250647</v>
      </c>
      <c r="T171" s="45" t="n">
        <v>13557</v>
      </c>
      <c r="U171" s="45" t="n">
        <v>23778</v>
      </c>
      <c r="V171" s="45" t="n">
        <v>277404</v>
      </c>
      <c r="W171" s="45" t="n">
        <v>244899</v>
      </c>
      <c r="X171" s="45" t="n">
        <v>15173</v>
      </c>
      <c r="Y171" s="45" t="n">
        <v>22016</v>
      </c>
      <c r="Z171" s="45" t="n">
        <v>344606</v>
      </c>
      <c r="AA171" s="45" t="n">
        <v>270418</v>
      </c>
      <c r="AB171" s="46" t="n">
        <v>25826</v>
      </c>
      <c r="AC171" s="46" t="n">
        <v>36782</v>
      </c>
      <c r="AD171" s="46" t="n">
        <v>589493</v>
      </c>
      <c r="AE171" s="46" t="n">
        <v>440961</v>
      </c>
      <c r="AF171" s="46" t="n">
        <v>99910</v>
      </c>
      <c r="AG171" s="46" t="n">
        <v>161206</v>
      </c>
      <c r="AH171" s="46" t="n">
        <v>1968222</v>
      </c>
      <c r="AI171" s="46" t="n">
        <v>1775319</v>
      </c>
      <c r="AJ171" s="46" t="n">
        <v>16581</v>
      </c>
      <c r="AK171" s="46" t="n">
        <v>20942</v>
      </c>
      <c r="AL171" s="46" t="n">
        <v>251046</v>
      </c>
      <c r="AM171" s="46" t="n">
        <v>295882</v>
      </c>
      <c r="AN171" s="46" t="n">
        <v>19029</v>
      </c>
      <c r="AO171" s="46" t="n">
        <v>33674</v>
      </c>
      <c r="AP171" s="46" t="n">
        <v>336151</v>
      </c>
      <c r="AQ171" s="46" t="n">
        <v>345447</v>
      </c>
      <c r="AR171" s="46" t="n">
        <v>12612</v>
      </c>
      <c r="AS171" s="46" t="n">
        <v>28100</v>
      </c>
      <c r="AT171" s="46" t="n">
        <v>241017</v>
      </c>
      <c r="AU171" s="46" t="n">
        <v>227506</v>
      </c>
      <c r="AV171" s="46" t="n">
        <v>12637</v>
      </c>
      <c r="AW171" s="46" t="n">
        <v>22267</v>
      </c>
      <c r="AX171" s="46" t="n">
        <v>257382</v>
      </c>
      <c r="AY171" s="46" t="n">
        <v>228701</v>
      </c>
      <c r="AZ171" s="46" t="n">
        <v>14365</v>
      </c>
      <c r="BA171" s="46" t="n">
        <v>20917</v>
      </c>
      <c r="BB171" s="46" t="n">
        <v>323758</v>
      </c>
      <c r="BC171" s="46" t="n">
        <v>256074</v>
      </c>
      <c r="BD171" s="46" t="n">
        <v>24686</v>
      </c>
      <c r="BE171" s="46" t="n">
        <v>35306</v>
      </c>
      <c r="BF171" s="46" t="n">
        <v>558866</v>
      </c>
      <c r="BG171" s="46" t="n">
        <v>421708</v>
      </c>
      <c r="BH171" s="46" t="n">
        <v>4446</v>
      </c>
      <c r="BI171" s="46" t="n">
        <v>6269</v>
      </c>
      <c r="BJ171" s="46" t="n">
        <v>88168</v>
      </c>
      <c r="BK171" s="46" t="n">
        <v>78022</v>
      </c>
      <c r="BL171" s="46" t="n">
        <v>1407</v>
      </c>
      <c r="BM171" s="46" t="n">
        <v>1642</v>
      </c>
      <c r="BN171" s="46" t="n">
        <v>21893</v>
      </c>
      <c r="BO171" s="46" t="n">
        <v>24988</v>
      </c>
      <c r="BP171" s="46" t="n">
        <v>1291</v>
      </c>
      <c r="BQ171" s="46" t="n">
        <v>1883</v>
      </c>
      <c r="BR171" s="46" t="n">
        <v>24318</v>
      </c>
      <c r="BS171" s="46" t="n">
        <v>22844</v>
      </c>
      <c r="BT171" s="46" t="n">
        <v>425</v>
      </c>
      <c r="BU171" s="46" t="n">
        <v>872</v>
      </c>
      <c r="BV171" s="46" t="n">
        <v>8921</v>
      </c>
      <c r="BW171" s="46" t="n">
        <v>7476</v>
      </c>
      <c r="BX171" s="46" t="n">
        <v>353</v>
      </c>
      <c r="BY171" s="46" t="n">
        <v>586</v>
      </c>
      <c r="BZ171" s="46" t="n">
        <v>8497</v>
      </c>
      <c r="CA171" s="46" t="n">
        <v>6208</v>
      </c>
      <c r="CB171" s="46" t="n">
        <v>372</v>
      </c>
      <c r="CC171" s="46" t="n">
        <v>511</v>
      </c>
      <c r="CD171" s="46" t="n">
        <v>9678</v>
      </c>
      <c r="CE171" s="46" t="n">
        <v>6368</v>
      </c>
      <c r="CF171" s="46" t="n">
        <v>598</v>
      </c>
      <c r="CG171" s="46" t="n">
        <v>775</v>
      </c>
      <c r="CH171" s="46" t="n">
        <v>14858</v>
      </c>
      <c r="CI171" s="46" t="n">
        <v>10136</v>
      </c>
      <c r="CJ171" s="46" t="n">
        <v>4860</v>
      </c>
      <c r="CK171" s="46" t="n">
        <v>7039</v>
      </c>
      <c r="CL171" s="46" t="n">
        <v>106651</v>
      </c>
      <c r="CM171" s="46" t="n">
        <v>84892</v>
      </c>
      <c r="CN171" s="46" t="n">
        <v>1278</v>
      </c>
      <c r="CO171" s="46" t="n">
        <v>1501</v>
      </c>
      <c r="CP171" s="46" t="n">
        <v>20617</v>
      </c>
      <c r="CQ171" s="46" t="n">
        <v>22548</v>
      </c>
      <c r="CR171" s="46" t="n">
        <v>1556</v>
      </c>
      <c r="CS171" s="46" t="n">
        <v>2296</v>
      </c>
      <c r="CT171" s="46" t="n">
        <v>31186</v>
      </c>
      <c r="CU171" s="46" t="n">
        <v>27660</v>
      </c>
      <c r="CV171" s="46" t="n">
        <v>571</v>
      </c>
      <c r="CW171" s="46" t="n">
        <v>1159</v>
      </c>
      <c r="CX171" s="46" t="n">
        <v>13644</v>
      </c>
      <c r="CY171" s="46" t="n">
        <v>9830</v>
      </c>
      <c r="CZ171" s="46" t="n">
        <v>419</v>
      </c>
      <c r="DA171" s="46" t="n">
        <v>691</v>
      </c>
      <c r="DB171" s="46" t="n">
        <v>10497</v>
      </c>
      <c r="DC171" s="46" t="n">
        <v>7168</v>
      </c>
      <c r="DD171" s="46" t="n">
        <v>414</v>
      </c>
      <c r="DE171" s="46" t="n">
        <v>571</v>
      </c>
      <c r="DF171" s="46" t="n">
        <v>12114</v>
      </c>
      <c r="DG171" s="46" t="n">
        <v>7243</v>
      </c>
      <c r="DH171" s="46" t="n">
        <v>622</v>
      </c>
      <c r="DI171" s="46" t="n">
        <v>821</v>
      </c>
      <c r="DJ171" s="46" t="n">
        <v>18590</v>
      </c>
      <c r="DK171" s="46" t="n">
        <v>10441</v>
      </c>
      <c r="DL171" s="46" t="n">
        <v>5985</v>
      </c>
      <c r="DM171" s="46" t="n">
        <v>9120</v>
      </c>
      <c r="DN171" s="46" t="n">
        <v>107477</v>
      </c>
      <c r="DO171" s="46" t="n">
        <v>106674</v>
      </c>
      <c r="DP171" s="46" t="n">
        <v>2007</v>
      </c>
      <c r="DQ171" s="46" t="n">
        <v>2545</v>
      </c>
      <c r="DR171" s="46" t="n">
        <v>30188</v>
      </c>
      <c r="DS171" s="46" t="n">
        <v>35490</v>
      </c>
      <c r="DT171" s="46" t="n">
        <v>1815</v>
      </c>
      <c r="DU171" s="46" t="n">
        <v>2996</v>
      </c>
      <c r="DV171" s="47" t="n">
        <v>32709</v>
      </c>
      <c r="DW171" s="47" t="n">
        <v>32929</v>
      </c>
      <c r="DX171" s="47" t="n">
        <v>750</v>
      </c>
      <c r="DY171" s="47" t="n">
        <v>1576</v>
      </c>
      <c r="DZ171" s="47" t="n">
        <v>14284</v>
      </c>
      <c r="EA171" s="47" t="n">
        <v>13311</v>
      </c>
      <c r="EB171" s="47" t="n">
        <v>501</v>
      </c>
      <c r="EC171" s="47" t="n">
        <v>820</v>
      </c>
      <c r="ED171" s="47" t="n">
        <v>9524</v>
      </c>
      <c r="EE171" s="47" t="n">
        <v>9030</v>
      </c>
      <c r="EF171" s="47" t="n">
        <v>394</v>
      </c>
      <c r="EG171" s="47" t="n">
        <v>528</v>
      </c>
      <c r="EH171" s="47" t="n">
        <v>8734</v>
      </c>
      <c r="EI171" s="47" t="n">
        <v>7101</v>
      </c>
      <c r="EJ171" s="47" t="n">
        <v>518</v>
      </c>
      <c r="EK171" s="47" t="n">
        <v>655</v>
      </c>
      <c r="EL171" s="47" t="n">
        <v>12036</v>
      </c>
      <c r="EM171" s="47" t="n">
        <v>8811</v>
      </c>
      <c r="EN171" s="48"/>
      <c r="EO171" s="48"/>
      <c r="EP171" s="48"/>
      <c r="EQ171" s="48"/>
      <c r="ER171" s="48"/>
      <c r="ES171" s="48"/>
      <c r="ET171" s="48"/>
      <c r="EU171" s="48"/>
    </row>
    <row r="172" customFormat="false" ht="11.25" hidden="false" customHeight="true" outlineLevel="0" collapsed="false">
      <c r="A172" s="43" t="n">
        <v>23</v>
      </c>
      <c r="B172" s="44" t="s">
        <v>68</v>
      </c>
      <c r="C172" s="33" t="s">
        <v>25</v>
      </c>
      <c r="D172" s="45" t="n">
        <v>154448</v>
      </c>
      <c r="E172" s="45" t="n">
        <v>265607</v>
      </c>
      <c r="F172" s="45" t="n">
        <v>5606477</v>
      </c>
      <c r="G172" s="45" t="n">
        <v>5593340</v>
      </c>
      <c r="H172" s="45" t="n">
        <v>15232</v>
      </c>
      <c r="I172" s="45" t="n">
        <v>19567</v>
      </c>
      <c r="J172" s="45" t="n">
        <v>411171</v>
      </c>
      <c r="K172" s="45" t="n">
        <v>514299</v>
      </c>
      <c r="L172" s="45" t="n">
        <v>33697</v>
      </c>
      <c r="M172" s="45" t="n">
        <v>58068</v>
      </c>
      <c r="N172" s="45" t="n">
        <v>1102455</v>
      </c>
      <c r="O172" s="45" t="n">
        <v>1205142</v>
      </c>
      <c r="P172" s="45" t="n">
        <v>24696</v>
      </c>
      <c r="Q172" s="45" t="n">
        <v>55828</v>
      </c>
      <c r="R172" s="45" t="n">
        <v>881417</v>
      </c>
      <c r="S172" s="45" t="n">
        <v>902365</v>
      </c>
      <c r="T172" s="45" t="n">
        <v>26377</v>
      </c>
      <c r="U172" s="45" t="n">
        <v>48504</v>
      </c>
      <c r="V172" s="45" t="n">
        <v>995189</v>
      </c>
      <c r="W172" s="45" t="n">
        <v>972976</v>
      </c>
      <c r="X172" s="45" t="n">
        <v>27139</v>
      </c>
      <c r="Y172" s="45" t="n">
        <v>41537</v>
      </c>
      <c r="Z172" s="45" t="n">
        <v>1103258</v>
      </c>
      <c r="AA172" s="45" t="n">
        <v>1002431</v>
      </c>
      <c r="AB172" s="46" t="n">
        <v>27307</v>
      </c>
      <c r="AC172" s="46" t="n">
        <v>42103</v>
      </c>
      <c r="AD172" s="46" t="n">
        <v>1112984</v>
      </c>
      <c r="AE172" s="46" t="n">
        <v>996125</v>
      </c>
      <c r="AF172" s="46" t="n">
        <v>140970</v>
      </c>
      <c r="AG172" s="46" t="n">
        <v>244549</v>
      </c>
      <c r="AH172" s="46" t="n">
        <v>5128219</v>
      </c>
      <c r="AI172" s="46" t="n">
        <v>5109013</v>
      </c>
      <c r="AJ172" s="46" t="n">
        <v>12716</v>
      </c>
      <c r="AK172" s="46" t="n">
        <v>16336</v>
      </c>
      <c r="AL172" s="46" t="n">
        <v>343821</v>
      </c>
      <c r="AM172" s="46" t="n">
        <v>429498</v>
      </c>
      <c r="AN172" s="46" t="n">
        <v>28589</v>
      </c>
      <c r="AO172" s="46" t="n">
        <v>50058</v>
      </c>
      <c r="AP172" s="46" t="n">
        <v>934036</v>
      </c>
      <c r="AQ172" s="46" t="n">
        <v>1021112</v>
      </c>
      <c r="AR172" s="46" t="n">
        <v>22610</v>
      </c>
      <c r="AS172" s="46" t="n">
        <v>51620</v>
      </c>
      <c r="AT172" s="46" t="n">
        <v>804626</v>
      </c>
      <c r="AU172" s="46" t="n">
        <v>825705</v>
      </c>
      <c r="AV172" s="46" t="n">
        <v>24854</v>
      </c>
      <c r="AW172" s="46" t="n">
        <v>46011</v>
      </c>
      <c r="AX172" s="46" t="n">
        <v>935096</v>
      </c>
      <c r="AY172" s="46" t="n">
        <v>916929</v>
      </c>
      <c r="AZ172" s="46" t="n">
        <v>25987</v>
      </c>
      <c r="BA172" s="46" t="n">
        <v>39933</v>
      </c>
      <c r="BB172" s="46" t="n">
        <v>1048113</v>
      </c>
      <c r="BC172" s="46" t="n">
        <v>959870</v>
      </c>
      <c r="BD172" s="46" t="n">
        <v>26214</v>
      </c>
      <c r="BE172" s="46" t="n">
        <v>40591</v>
      </c>
      <c r="BF172" s="46" t="n">
        <v>1062525</v>
      </c>
      <c r="BG172" s="46" t="n">
        <v>955898</v>
      </c>
      <c r="BH172" s="46" t="n">
        <v>4985</v>
      </c>
      <c r="BI172" s="46" t="n">
        <v>7731</v>
      </c>
      <c r="BJ172" s="46" t="n">
        <v>172804</v>
      </c>
      <c r="BK172" s="46" t="n">
        <v>179175</v>
      </c>
      <c r="BL172" s="46" t="n">
        <v>1008</v>
      </c>
      <c r="BM172" s="46" t="n">
        <v>1236</v>
      </c>
      <c r="BN172" s="46" t="n">
        <v>25575</v>
      </c>
      <c r="BO172" s="46" t="n">
        <v>34435</v>
      </c>
      <c r="BP172" s="46" t="n">
        <v>1836</v>
      </c>
      <c r="BQ172" s="46" t="n">
        <v>2842</v>
      </c>
      <c r="BR172" s="46" t="n">
        <v>58762</v>
      </c>
      <c r="BS172" s="46" t="n">
        <v>65966</v>
      </c>
      <c r="BT172" s="46" t="n">
        <v>566</v>
      </c>
      <c r="BU172" s="46" t="n">
        <v>1202</v>
      </c>
      <c r="BV172" s="46" t="n">
        <v>20374</v>
      </c>
      <c r="BW172" s="46" t="n">
        <v>20837</v>
      </c>
      <c r="BX172" s="46" t="n">
        <v>485</v>
      </c>
      <c r="BY172" s="46" t="n">
        <v>873</v>
      </c>
      <c r="BZ172" s="46" t="n">
        <v>19142</v>
      </c>
      <c r="CA172" s="46" t="n">
        <v>17856</v>
      </c>
      <c r="CB172" s="46" t="n">
        <v>464</v>
      </c>
      <c r="CC172" s="46" t="n">
        <v>694</v>
      </c>
      <c r="CD172" s="46" t="n">
        <v>21195</v>
      </c>
      <c r="CE172" s="46" t="n">
        <v>17107</v>
      </c>
      <c r="CF172" s="46" t="n">
        <v>626</v>
      </c>
      <c r="CG172" s="46" t="n">
        <v>884</v>
      </c>
      <c r="CH172" s="46" t="n">
        <v>27755</v>
      </c>
      <c r="CI172" s="46" t="n">
        <v>22972</v>
      </c>
      <c r="CJ172" s="46" t="n">
        <v>5986</v>
      </c>
      <c r="CK172" s="46" t="n">
        <v>9409</v>
      </c>
      <c r="CL172" s="46" t="n">
        <v>228464</v>
      </c>
      <c r="CM172" s="46" t="n">
        <v>217177</v>
      </c>
      <c r="CN172" s="46" t="n">
        <v>1041</v>
      </c>
      <c r="CO172" s="46" t="n">
        <v>1357</v>
      </c>
      <c r="CP172" s="46" t="n">
        <v>29014</v>
      </c>
      <c r="CQ172" s="46" t="n">
        <v>35131</v>
      </c>
      <c r="CR172" s="46" t="n">
        <v>2270</v>
      </c>
      <c r="CS172" s="46" t="n">
        <v>3527</v>
      </c>
      <c r="CT172" s="46" t="n">
        <v>77251</v>
      </c>
      <c r="CU172" s="46" t="n">
        <v>82622</v>
      </c>
      <c r="CV172" s="46" t="n">
        <v>865</v>
      </c>
      <c r="CW172" s="46" t="n">
        <v>1841</v>
      </c>
      <c r="CX172" s="46" t="n">
        <v>34115</v>
      </c>
      <c r="CY172" s="46" t="n">
        <v>32392</v>
      </c>
      <c r="CZ172" s="46" t="n">
        <v>587</v>
      </c>
      <c r="DA172" s="46" t="n">
        <v>993</v>
      </c>
      <c r="DB172" s="46" t="n">
        <v>25007</v>
      </c>
      <c r="DC172" s="46" t="n">
        <v>21702</v>
      </c>
      <c r="DD172" s="46" t="n">
        <v>529</v>
      </c>
      <c r="DE172" s="46" t="n">
        <v>743</v>
      </c>
      <c r="DF172" s="46" t="n">
        <v>29755</v>
      </c>
      <c r="DG172" s="46" t="n">
        <v>19628</v>
      </c>
      <c r="DH172" s="46" t="n">
        <v>694</v>
      </c>
      <c r="DI172" s="46" t="n">
        <v>948</v>
      </c>
      <c r="DJ172" s="46" t="n">
        <v>33318</v>
      </c>
      <c r="DK172" s="46" t="n">
        <v>25700</v>
      </c>
      <c r="DL172" s="46" t="n">
        <v>7492</v>
      </c>
      <c r="DM172" s="46" t="n">
        <v>11649</v>
      </c>
      <c r="DN172" s="46" t="n">
        <v>249793</v>
      </c>
      <c r="DO172" s="46" t="n">
        <v>267148</v>
      </c>
      <c r="DP172" s="46" t="n">
        <v>1475</v>
      </c>
      <c r="DQ172" s="46" t="n">
        <v>1874</v>
      </c>
      <c r="DR172" s="46" t="n">
        <v>38335</v>
      </c>
      <c r="DS172" s="46" t="n">
        <v>49669</v>
      </c>
      <c r="DT172" s="46" t="n">
        <v>2838</v>
      </c>
      <c r="DU172" s="46" t="n">
        <v>4483</v>
      </c>
      <c r="DV172" s="47" t="n">
        <v>91167</v>
      </c>
      <c r="DW172" s="47" t="n">
        <v>101408</v>
      </c>
      <c r="DX172" s="47" t="n">
        <v>1221</v>
      </c>
      <c r="DY172" s="47" t="n">
        <v>2367</v>
      </c>
      <c r="DZ172" s="47" t="n">
        <v>42674</v>
      </c>
      <c r="EA172" s="47" t="n">
        <v>44267</v>
      </c>
      <c r="EB172" s="47" t="n">
        <v>936</v>
      </c>
      <c r="EC172" s="47" t="n">
        <v>1500</v>
      </c>
      <c r="ED172" s="47" t="n">
        <v>35085</v>
      </c>
      <c r="EE172" s="47" t="n">
        <v>34345</v>
      </c>
      <c r="EF172" s="47" t="n">
        <v>623</v>
      </c>
      <c r="EG172" s="47" t="n">
        <v>861</v>
      </c>
      <c r="EH172" s="47" t="n">
        <v>25390</v>
      </c>
      <c r="EI172" s="47" t="n">
        <v>22932</v>
      </c>
      <c r="EJ172" s="47" t="n">
        <v>399</v>
      </c>
      <c r="EK172" s="47" t="n">
        <v>564</v>
      </c>
      <c r="EL172" s="47" t="n">
        <v>17139</v>
      </c>
      <c r="EM172" s="47" t="n">
        <v>14525</v>
      </c>
      <c r="EN172" s="48"/>
      <c r="EO172" s="48"/>
      <c r="EP172" s="48"/>
      <c r="EQ172" s="48"/>
      <c r="ER172" s="48"/>
      <c r="ES172" s="48"/>
      <c r="ET172" s="48"/>
      <c r="EU172" s="48"/>
    </row>
    <row r="173" customFormat="false" ht="11.25" hidden="false" customHeight="true" outlineLevel="0" collapsed="false">
      <c r="A173" s="43" t="n">
        <v>23</v>
      </c>
      <c r="B173" s="44" t="s">
        <v>68</v>
      </c>
      <c r="C173" s="33" t="s">
        <v>26</v>
      </c>
      <c r="D173" s="45" t="n">
        <v>89101</v>
      </c>
      <c r="E173" s="45" t="n">
        <v>184661</v>
      </c>
      <c r="F173" s="45" t="n">
        <v>5438720</v>
      </c>
      <c r="G173" s="45" t="n">
        <v>5481354</v>
      </c>
      <c r="H173" s="45" t="n">
        <v>2480</v>
      </c>
      <c r="I173" s="45" t="n">
        <v>3806</v>
      </c>
      <c r="J173" s="45" t="n">
        <v>110981</v>
      </c>
      <c r="K173" s="45" t="n">
        <v>145913</v>
      </c>
      <c r="L173" s="45" t="n">
        <v>13319</v>
      </c>
      <c r="M173" s="45" t="n">
        <v>29387</v>
      </c>
      <c r="N173" s="45" t="n">
        <v>729294</v>
      </c>
      <c r="O173" s="45" t="n">
        <v>808504</v>
      </c>
      <c r="P173" s="45" t="n">
        <v>14734</v>
      </c>
      <c r="Q173" s="45" t="n">
        <v>40976</v>
      </c>
      <c r="R173" s="45" t="n">
        <v>875047</v>
      </c>
      <c r="S173" s="45" t="n">
        <v>906448</v>
      </c>
      <c r="T173" s="45" t="n">
        <v>18390</v>
      </c>
      <c r="U173" s="45" t="n">
        <v>40902</v>
      </c>
      <c r="V173" s="45" t="n">
        <v>1145192</v>
      </c>
      <c r="W173" s="45" t="n">
        <v>1135380</v>
      </c>
      <c r="X173" s="45" t="n">
        <v>20875</v>
      </c>
      <c r="Y173" s="45" t="n">
        <v>37781</v>
      </c>
      <c r="Z173" s="45" t="n">
        <v>1343614</v>
      </c>
      <c r="AA173" s="45" t="n">
        <v>1291440</v>
      </c>
      <c r="AB173" s="46" t="n">
        <v>19303</v>
      </c>
      <c r="AC173" s="46" t="n">
        <v>31809</v>
      </c>
      <c r="AD173" s="46" t="n">
        <v>1234589</v>
      </c>
      <c r="AE173" s="46" t="n">
        <v>1193667</v>
      </c>
      <c r="AF173" s="46" t="n">
        <v>82799</v>
      </c>
      <c r="AG173" s="46" t="n">
        <v>172936</v>
      </c>
      <c r="AH173" s="46" t="n">
        <v>5062995</v>
      </c>
      <c r="AI173" s="46" t="n">
        <v>5097024</v>
      </c>
      <c r="AJ173" s="46" t="n">
        <v>1994</v>
      </c>
      <c r="AK173" s="46" t="n">
        <v>3083</v>
      </c>
      <c r="AL173" s="46" t="n">
        <v>90145</v>
      </c>
      <c r="AM173" s="46" t="n">
        <v>117228</v>
      </c>
      <c r="AN173" s="46" t="n">
        <v>11305</v>
      </c>
      <c r="AO173" s="46" t="n">
        <v>25650</v>
      </c>
      <c r="AP173" s="46" t="n">
        <v>619751</v>
      </c>
      <c r="AQ173" s="46" t="n">
        <v>686625</v>
      </c>
      <c r="AR173" s="46" t="n">
        <v>13491</v>
      </c>
      <c r="AS173" s="46" t="n">
        <v>38030</v>
      </c>
      <c r="AT173" s="46" t="n">
        <v>801478</v>
      </c>
      <c r="AU173" s="46" t="n">
        <v>830330</v>
      </c>
      <c r="AV173" s="46" t="n">
        <v>17479</v>
      </c>
      <c r="AW173" s="46" t="n">
        <v>39159</v>
      </c>
      <c r="AX173" s="46" t="n">
        <v>1084034</v>
      </c>
      <c r="AY173" s="46" t="n">
        <v>1079280</v>
      </c>
      <c r="AZ173" s="46" t="n">
        <v>20063</v>
      </c>
      <c r="BA173" s="46" t="n">
        <v>36449</v>
      </c>
      <c r="BB173" s="46" t="n">
        <v>1288276</v>
      </c>
      <c r="BC173" s="46" t="n">
        <v>1241573</v>
      </c>
      <c r="BD173" s="46" t="n">
        <v>18467</v>
      </c>
      <c r="BE173" s="46" t="n">
        <v>30565</v>
      </c>
      <c r="BF173" s="46" t="n">
        <v>1179308</v>
      </c>
      <c r="BG173" s="46" t="n">
        <v>1141985</v>
      </c>
      <c r="BH173" s="46" t="n">
        <v>2392</v>
      </c>
      <c r="BI173" s="46" t="n">
        <v>4502</v>
      </c>
      <c r="BJ173" s="46" t="n">
        <v>145022</v>
      </c>
      <c r="BK173" s="46" t="n">
        <v>145739</v>
      </c>
      <c r="BL173" s="46" t="n">
        <v>195</v>
      </c>
      <c r="BM173" s="46" t="n">
        <v>255</v>
      </c>
      <c r="BN173" s="46" t="n">
        <v>7834</v>
      </c>
      <c r="BO173" s="46" t="n">
        <v>11648</v>
      </c>
      <c r="BP173" s="46" t="n">
        <v>748</v>
      </c>
      <c r="BQ173" s="46" t="n">
        <v>1372</v>
      </c>
      <c r="BR173" s="46" t="n">
        <v>37954</v>
      </c>
      <c r="BS173" s="46" t="n">
        <v>44956</v>
      </c>
      <c r="BT173" s="46" t="n">
        <v>448</v>
      </c>
      <c r="BU173" s="46" t="n">
        <v>1168</v>
      </c>
      <c r="BV173" s="46" t="n">
        <v>26425</v>
      </c>
      <c r="BW173" s="46" t="n">
        <v>27510</v>
      </c>
      <c r="BX173" s="46" t="n">
        <v>290</v>
      </c>
      <c r="BY173" s="46" t="n">
        <v>582</v>
      </c>
      <c r="BZ173" s="46" t="n">
        <v>18105</v>
      </c>
      <c r="CA173" s="46" t="n">
        <v>17954</v>
      </c>
      <c r="CB173" s="46" t="n">
        <v>310</v>
      </c>
      <c r="CC173" s="46" t="n">
        <v>519</v>
      </c>
      <c r="CD173" s="46" t="n">
        <v>23218</v>
      </c>
      <c r="CE173" s="46" t="n">
        <v>18846</v>
      </c>
      <c r="CF173" s="46" t="n">
        <v>401</v>
      </c>
      <c r="CG173" s="46" t="n">
        <v>606</v>
      </c>
      <c r="CH173" s="46" t="n">
        <v>31483</v>
      </c>
      <c r="CI173" s="46" t="n">
        <v>24822</v>
      </c>
      <c r="CJ173" s="46" t="n">
        <v>3293</v>
      </c>
      <c r="CK173" s="46" t="n">
        <v>6099</v>
      </c>
      <c r="CL173" s="46" t="n">
        <v>204206</v>
      </c>
      <c r="CM173" s="46" t="n">
        <v>201755</v>
      </c>
      <c r="CN173" s="46" t="n">
        <v>227</v>
      </c>
      <c r="CO173" s="46" t="n">
        <v>314</v>
      </c>
      <c r="CP173" s="46" t="n">
        <v>9577</v>
      </c>
      <c r="CQ173" s="46" t="n">
        <v>13559</v>
      </c>
      <c r="CR173" s="46" t="n">
        <v>1107</v>
      </c>
      <c r="CS173" s="46" t="n">
        <v>1982</v>
      </c>
      <c r="CT173" s="46" t="n">
        <v>61870</v>
      </c>
      <c r="CU173" s="46" t="n">
        <v>67193</v>
      </c>
      <c r="CV173" s="46" t="n">
        <v>624</v>
      </c>
      <c r="CW173" s="46" t="n">
        <v>1537</v>
      </c>
      <c r="CX173" s="46" t="n">
        <v>37742</v>
      </c>
      <c r="CY173" s="46" t="n">
        <v>38595</v>
      </c>
      <c r="CZ173" s="46" t="n">
        <v>401</v>
      </c>
      <c r="DA173" s="46" t="n">
        <v>795</v>
      </c>
      <c r="DB173" s="46" t="n">
        <v>29737</v>
      </c>
      <c r="DC173" s="46" t="n">
        <v>24638</v>
      </c>
      <c r="DD173" s="46" t="n">
        <v>403</v>
      </c>
      <c r="DE173" s="46" t="n">
        <v>676</v>
      </c>
      <c r="DF173" s="46" t="n">
        <v>29207</v>
      </c>
      <c r="DG173" s="46" t="n">
        <v>24897</v>
      </c>
      <c r="DH173" s="46" t="n">
        <v>531</v>
      </c>
      <c r="DI173" s="46" t="n">
        <v>795</v>
      </c>
      <c r="DJ173" s="46" t="n">
        <v>36069</v>
      </c>
      <c r="DK173" s="46" t="n">
        <v>32871</v>
      </c>
      <c r="DL173" s="46" t="n">
        <v>3009</v>
      </c>
      <c r="DM173" s="46" t="n">
        <v>5626</v>
      </c>
      <c r="DN173" s="46" t="n">
        <v>171518</v>
      </c>
      <c r="DO173" s="46" t="n">
        <v>182574</v>
      </c>
      <c r="DP173" s="46" t="n">
        <v>259</v>
      </c>
      <c r="DQ173" s="46" t="n">
        <v>409</v>
      </c>
      <c r="DR173" s="46" t="n">
        <v>11258</v>
      </c>
      <c r="DS173" s="46" t="n">
        <v>15125</v>
      </c>
      <c r="DT173" s="46" t="n">
        <v>907</v>
      </c>
      <c r="DU173" s="46" t="n">
        <v>1755</v>
      </c>
      <c r="DV173" s="47" t="n">
        <v>47672</v>
      </c>
      <c r="DW173" s="47" t="n">
        <v>54685</v>
      </c>
      <c r="DX173" s="47" t="n">
        <v>619</v>
      </c>
      <c r="DY173" s="47" t="n">
        <v>1409</v>
      </c>
      <c r="DZ173" s="47" t="n">
        <v>35825</v>
      </c>
      <c r="EA173" s="47" t="n">
        <v>37521</v>
      </c>
      <c r="EB173" s="47" t="n">
        <v>510</v>
      </c>
      <c r="EC173" s="47" t="n">
        <v>948</v>
      </c>
      <c r="ED173" s="47" t="n">
        <v>31420</v>
      </c>
      <c r="EE173" s="47" t="n">
        <v>31462</v>
      </c>
      <c r="EF173" s="47" t="n">
        <v>409</v>
      </c>
      <c r="EG173" s="47" t="n">
        <v>656</v>
      </c>
      <c r="EH173" s="47" t="n">
        <v>26130</v>
      </c>
      <c r="EI173" s="47" t="n">
        <v>24968</v>
      </c>
      <c r="EJ173" s="47" t="n">
        <v>305</v>
      </c>
      <c r="EK173" s="47" t="n">
        <v>449</v>
      </c>
      <c r="EL173" s="47" t="n">
        <v>19211</v>
      </c>
      <c r="EM173" s="47" t="n">
        <v>18810</v>
      </c>
      <c r="EN173" s="48"/>
      <c r="EO173" s="48"/>
      <c r="EP173" s="48"/>
      <c r="EQ173" s="48"/>
      <c r="ER173" s="48"/>
      <c r="ES173" s="48"/>
      <c r="ET173" s="48"/>
      <c r="EU173" s="48"/>
    </row>
    <row r="174" customFormat="false" ht="11.25" hidden="false" customHeight="true" outlineLevel="0" collapsed="false">
      <c r="A174" s="43" t="n">
        <v>23</v>
      </c>
      <c r="B174" s="44" t="s">
        <v>68</v>
      </c>
      <c r="C174" s="33" t="s">
        <v>27</v>
      </c>
      <c r="D174" s="45" t="n">
        <v>56393</v>
      </c>
      <c r="E174" s="45" t="n">
        <v>136038</v>
      </c>
      <c r="F174" s="45" t="n">
        <v>4790559</v>
      </c>
      <c r="G174" s="45" t="n">
        <v>4881527</v>
      </c>
      <c r="H174" s="45" t="n">
        <v>533</v>
      </c>
      <c r="I174" s="45" t="n">
        <v>939</v>
      </c>
      <c r="J174" s="45" t="n">
        <v>32402</v>
      </c>
      <c r="K174" s="45" t="n">
        <v>45480</v>
      </c>
      <c r="L174" s="45" t="n">
        <v>6416</v>
      </c>
      <c r="M174" s="45" t="n">
        <v>17103</v>
      </c>
      <c r="N174" s="45" t="n">
        <v>488954</v>
      </c>
      <c r="O174" s="45" t="n">
        <v>551899</v>
      </c>
      <c r="P174" s="45" t="n">
        <v>9836</v>
      </c>
      <c r="Q174" s="45" t="n">
        <v>32196</v>
      </c>
      <c r="R174" s="45" t="n">
        <v>817312</v>
      </c>
      <c r="S174" s="45" t="n">
        <v>853542</v>
      </c>
      <c r="T174" s="45" t="n">
        <v>12921</v>
      </c>
      <c r="U174" s="45" t="n">
        <v>34441</v>
      </c>
      <c r="V174" s="45" t="n">
        <v>1104920</v>
      </c>
      <c r="W174" s="45" t="n">
        <v>1120819</v>
      </c>
      <c r="X174" s="45" t="n">
        <v>13949</v>
      </c>
      <c r="Y174" s="45" t="n">
        <v>28374</v>
      </c>
      <c r="Z174" s="45" t="n">
        <v>1227470</v>
      </c>
      <c r="AA174" s="45" t="n">
        <v>1207638</v>
      </c>
      <c r="AB174" s="46" t="n">
        <v>12738</v>
      </c>
      <c r="AC174" s="46" t="n">
        <v>22985</v>
      </c>
      <c r="AD174" s="46" t="n">
        <v>1119499</v>
      </c>
      <c r="AE174" s="46" t="n">
        <v>1102146</v>
      </c>
      <c r="AF174" s="46" t="n">
        <v>53007</v>
      </c>
      <c r="AG174" s="46" t="n">
        <v>128736</v>
      </c>
      <c r="AH174" s="46" t="n">
        <v>4508606</v>
      </c>
      <c r="AI174" s="46" t="n">
        <v>4589754</v>
      </c>
      <c r="AJ174" s="46" t="n">
        <v>416</v>
      </c>
      <c r="AK174" s="46" t="n">
        <v>744</v>
      </c>
      <c r="AL174" s="46" t="n">
        <v>25757</v>
      </c>
      <c r="AM174" s="46" t="n">
        <v>35507</v>
      </c>
      <c r="AN174" s="46" t="n">
        <v>5489</v>
      </c>
      <c r="AO174" s="46" t="n">
        <v>15024</v>
      </c>
      <c r="AP174" s="46" t="n">
        <v>420759</v>
      </c>
      <c r="AQ174" s="46" t="n">
        <v>472688</v>
      </c>
      <c r="AR174" s="46" t="n">
        <v>9150</v>
      </c>
      <c r="AS174" s="46" t="n">
        <v>30263</v>
      </c>
      <c r="AT174" s="46" t="n">
        <v>761759</v>
      </c>
      <c r="AU174" s="46" t="n">
        <v>794171</v>
      </c>
      <c r="AV174" s="46" t="n">
        <v>12373</v>
      </c>
      <c r="AW174" s="46" t="n">
        <v>33242</v>
      </c>
      <c r="AX174" s="46" t="n">
        <v>1055202</v>
      </c>
      <c r="AY174" s="46" t="n">
        <v>1073543</v>
      </c>
      <c r="AZ174" s="46" t="n">
        <v>13398</v>
      </c>
      <c r="BA174" s="46" t="n">
        <v>27398</v>
      </c>
      <c r="BB174" s="46" t="n">
        <v>1176412</v>
      </c>
      <c r="BC174" s="46" t="n">
        <v>1159917</v>
      </c>
      <c r="BD174" s="46" t="n">
        <v>12181</v>
      </c>
      <c r="BE174" s="46" t="n">
        <v>22065</v>
      </c>
      <c r="BF174" s="46" t="n">
        <v>1068714</v>
      </c>
      <c r="BG174" s="46" t="n">
        <v>1053926</v>
      </c>
      <c r="BH174" s="46" t="n">
        <v>1373</v>
      </c>
      <c r="BI174" s="46" t="n">
        <v>2905</v>
      </c>
      <c r="BJ174" s="46" t="n">
        <v>114245</v>
      </c>
      <c r="BK174" s="46" t="n">
        <v>118898</v>
      </c>
      <c r="BL174" s="46" t="n">
        <v>42</v>
      </c>
      <c r="BM174" s="46" t="n">
        <v>58</v>
      </c>
      <c r="BN174" s="46" t="n">
        <v>2440</v>
      </c>
      <c r="BO174" s="46" t="n">
        <v>3564</v>
      </c>
      <c r="BP174" s="46" t="n">
        <v>289</v>
      </c>
      <c r="BQ174" s="46" t="n">
        <v>609</v>
      </c>
      <c r="BR174" s="46" t="n">
        <v>20982</v>
      </c>
      <c r="BS174" s="46" t="n">
        <v>24890</v>
      </c>
      <c r="BT174" s="46" t="n">
        <v>257</v>
      </c>
      <c r="BU174" s="46" t="n">
        <v>753</v>
      </c>
      <c r="BV174" s="46" t="n">
        <v>21052</v>
      </c>
      <c r="BW174" s="46" t="n">
        <v>22408</v>
      </c>
      <c r="BX174" s="46" t="n">
        <v>195</v>
      </c>
      <c r="BY174" s="46" t="n">
        <v>445</v>
      </c>
      <c r="BZ174" s="46" t="n">
        <v>16386</v>
      </c>
      <c r="CA174" s="46" t="n">
        <v>16960</v>
      </c>
      <c r="CB174" s="46" t="n">
        <v>237</v>
      </c>
      <c r="CC174" s="46" t="n">
        <v>429</v>
      </c>
      <c r="CD174" s="46" t="n">
        <v>22096</v>
      </c>
      <c r="CE174" s="46" t="n">
        <v>20556</v>
      </c>
      <c r="CF174" s="46" t="n">
        <v>353</v>
      </c>
      <c r="CG174" s="46" t="n">
        <v>611</v>
      </c>
      <c r="CH174" s="46" t="n">
        <v>31287</v>
      </c>
      <c r="CI174" s="46" t="n">
        <v>30518</v>
      </c>
      <c r="CJ174" s="46" t="n">
        <v>2001</v>
      </c>
      <c r="CK174" s="46" t="n">
        <v>4196</v>
      </c>
      <c r="CL174" s="46" t="n">
        <v>170971</v>
      </c>
      <c r="CM174" s="46" t="n">
        <v>172833</v>
      </c>
      <c r="CN174" s="46" t="n">
        <v>64</v>
      </c>
      <c r="CO174" s="46" t="n">
        <v>91</v>
      </c>
      <c r="CP174" s="46" t="n">
        <v>3608</v>
      </c>
      <c r="CQ174" s="46" t="n">
        <v>5458</v>
      </c>
      <c r="CR174" s="46" t="n">
        <v>559</v>
      </c>
      <c r="CS174" s="46" t="n">
        <v>1184</v>
      </c>
      <c r="CT174" s="46" t="n">
        <v>42832</v>
      </c>
      <c r="CU174" s="46" t="n">
        <v>47981</v>
      </c>
      <c r="CV174" s="46" t="n">
        <v>398</v>
      </c>
      <c r="CW174" s="46" t="n">
        <v>1124</v>
      </c>
      <c r="CX174" s="46" t="n">
        <v>32700</v>
      </c>
      <c r="CY174" s="46" t="n">
        <v>34532</v>
      </c>
      <c r="CZ174" s="46" t="n">
        <v>267</v>
      </c>
      <c r="DA174" s="46" t="n">
        <v>600</v>
      </c>
      <c r="DB174" s="46" t="n">
        <v>25683</v>
      </c>
      <c r="DC174" s="46" t="n">
        <v>23103</v>
      </c>
      <c r="DD174" s="46" t="n">
        <v>323</v>
      </c>
      <c r="DE174" s="46" t="n">
        <v>564</v>
      </c>
      <c r="DF174" s="46" t="n">
        <v>29847</v>
      </c>
      <c r="DG174" s="46" t="n">
        <v>28000</v>
      </c>
      <c r="DH174" s="46" t="n">
        <v>390</v>
      </c>
      <c r="DI174" s="46" t="n">
        <v>633</v>
      </c>
      <c r="DJ174" s="46" t="n">
        <v>36298</v>
      </c>
      <c r="DK174" s="46" t="n">
        <v>33755</v>
      </c>
      <c r="DL174" s="46" t="n">
        <v>1385</v>
      </c>
      <c r="DM174" s="46" t="n">
        <v>3106</v>
      </c>
      <c r="DN174" s="46" t="n">
        <v>110981</v>
      </c>
      <c r="DO174" s="46" t="n">
        <v>118939</v>
      </c>
      <c r="DP174" s="46" t="n">
        <v>53</v>
      </c>
      <c r="DQ174" s="46" t="n">
        <v>104</v>
      </c>
      <c r="DR174" s="46" t="n">
        <v>3036</v>
      </c>
      <c r="DS174" s="46" t="n">
        <v>4514</v>
      </c>
      <c r="DT174" s="46" t="n">
        <v>368</v>
      </c>
      <c r="DU174" s="46" t="n">
        <v>895</v>
      </c>
      <c r="DV174" s="47" t="n">
        <v>25361</v>
      </c>
      <c r="DW174" s="47" t="n">
        <v>31229</v>
      </c>
      <c r="DX174" s="47" t="n">
        <v>288</v>
      </c>
      <c r="DY174" s="47" t="n">
        <v>809</v>
      </c>
      <c r="DZ174" s="47" t="n">
        <v>22852</v>
      </c>
      <c r="EA174" s="47" t="n">
        <v>24838</v>
      </c>
      <c r="EB174" s="47" t="n">
        <v>281</v>
      </c>
      <c r="EC174" s="47" t="n">
        <v>599</v>
      </c>
      <c r="ED174" s="47" t="n">
        <v>24034</v>
      </c>
      <c r="EE174" s="47" t="n">
        <v>24171</v>
      </c>
      <c r="EF174" s="47" t="n">
        <v>228</v>
      </c>
      <c r="EG174" s="47" t="n">
        <v>412</v>
      </c>
      <c r="EH174" s="47" t="n">
        <v>21209</v>
      </c>
      <c r="EI174" s="47" t="n">
        <v>19720</v>
      </c>
      <c r="EJ174" s="47" t="n">
        <v>167</v>
      </c>
      <c r="EK174" s="47" t="n">
        <v>287</v>
      </c>
      <c r="EL174" s="47" t="n">
        <v>14486</v>
      </c>
      <c r="EM174" s="47" t="n">
        <v>14464</v>
      </c>
      <c r="EN174" s="48"/>
      <c r="EO174" s="48"/>
      <c r="EP174" s="48"/>
      <c r="EQ174" s="48"/>
      <c r="ER174" s="48"/>
      <c r="ES174" s="48"/>
      <c r="ET174" s="48"/>
      <c r="EU174" s="48"/>
    </row>
    <row r="175" customFormat="false" ht="11.25" hidden="false" customHeight="true" outlineLevel="0" collapsed="false">
      <c r="A175" s="43" t="n">
        <v>23</v>
      </c>
      <c r="B175" s="44" t="s">
        <v>68</v>
      </c>
      <c r="C175" s="33" t="s">
        <v>28</v>
      </c>
      <c r="D175" s="45" t="n">
        <v>67650</v>
      </c>
      <c r="E175" s="45" t="n">
        <v>177315</v>
      </c>
      <c r="F175" s="45" t="n">
        <v>8660977</v>
      </c>
      <c r="G175" s="45" t="n">
        <v>8962300</v>
      </c>
      <c r="H175" s="45" t="n">
        <v>222</v>
      </c>
      <c r="I175" s="45" t="n">
        <v>394</v>
      </c>
      <c r="J175" s="45" t="n">
        <v>22445</v>
      </c>
      <c r="K175" s="45" t="n">
        <v>27871</v>
      </c>
      <c r="L175" s="45" t="n">
        <v>5238</v>
      </c>
      <c r="M175" s="45" t="n">
        <v>14020</v>
      </c>
      <c r="N175" s="45" t="n">
        <v>591796</v>
      </c>
      <c r="O175" s="45" t="n">
        <v>672025</v>
      </c>
      <c r="P175" s="45" t="n">
        <v>11966</v>
      </c>
      <c r="Q175" s="45" t="n">
        <v>41841</v>
      </c>
      <c r="R175" s="45" t="n">
        <v>1469902</v>
      </c>
      <c r="S175" s="45" t="n">
        <v>1572623</v>
      </c>
      <c r="T175" s="45" t="n">
        <v>17521</v>
      </c>
      <c r="U175" s="45" t="n">
        <v>53714</v>
      </c>
      <c r="V175" s="45" t="n">
        <v>2265701</v>
      </c>
      <c r="W175" s="45" t="n">
        <v>2337801</v>
      </c>
      <c r="X175" s="45" t="n">
        <v>18041</v>
      </c>
      <c r="Y175" s="45" t="n">
        <v>39931</v>
      </c>
      <c r="Z175" s="45" t="n">
        <v>2368798</v>
      </c>
      <c r="AA175" s="45" t="n">
        <v>2400822</v>
      </c>
      <c r="AB175" s="46" t="n">
        <v>14662</v>
      </c>
      <c r="AC175" s="46" t="n">
        <v>27415</v>
      </c>
      <c r="AD175" s="46" t="n">
        <v>1942332</v>
      </c>
      <c r="AE175" s="46" t="n">
        <v>1951156</v>
      </c>
      <c r="AF175" s="46" t="n">
        <v>63313</v>
      </c>
      <c r="AG175" s="46" t="n">
        <v>167312</v>
      </c>
      <c r="AH175" s="46" t="n">
        <v>8085814</v>
      </c>
      <c r="AI175" s="46" t="n">
        <v>8372817</v>
      </c>
      <c r="AJ175" s="46" t="n">
        <v>183</v>
      </c>
      <c r="AK175" s="46" t="n">
        <v>337</v>
      </c>
      <c r="AL175" s="46" t="n">
        <v>19248</v>
      </c>
      <c r="AM175" s="46" t="n">
        <v>22864</v>
      </c>
      <c r="AN175" s="46" t="n">
        <v>4454</v>
      </c>
      <c r="AO175" s="46" t="n">
        <v>12223</v>
      </c>
      <c r="AP175" s="46" t="n">
        <v>505617</v>
      </c>
      <c r="AQ175" s="46" t="n">
        <v>568638</v>
      </c>
      <c r="AR175" s="46" t="n">
        <v>11148</v>
      </c>
      <c r="AS175" s="46" t="n">
        <v>39371</v>
      </c>
      <c r="AT175" s="46" t="n">
        <v>1368421</v>
      </c>
      <c r="AU175" s="46" t="n">
        <v>1461227</v>
      </c>
      <c r="AV175" s="46" t="n">
        <v>16719</v>
      </c>
      <c r="AW175" s="46" t="n">
        <v>51596</v>
      </c>
      <c r="AX175" s="46" t="n">
        <v>2150304</v>
      </c>
      <c r="AY175" s="46" t="n">
        <v>2228483</v>
      </c>
      <c r="AZ175" s="46" t="n">
        <v>17091</v>
      </c>
      <c r="BA175" s="46" t="n">
        <v>38050</v>
      </c>
      <c r="BB175" s="46" t="n">
        <v>2235531</v>
      </c>
      <c r="BC175" s="46" t="n">
        <v>2269709</v>
      </c>
      <c r="BD175" s="46" t="n">
        <v>13718</v>
      </c>
      <c r="BE175" s="46" t="n">
        <v>25735</v>
      </c>
      <c r="BF175" s="46" t="n">
        <v>1806690</v>
      </c>
      <c r="BG175" s="46" t="n">
        <v>1821893</v>
      </c>
      <c r="BH175" s="46" t="n">
        <v>1687</v>
      </c>
      <c r="BI175" s="46" t="n">
        <v>3990</v>
      </c>
      <c r="BJ175" s="46" t="n">
        <v>221457</v>
      </c>
      <c r="BK175" s="46" t="n">
        <v>229372</v>
      </c>
      <c r="BL175" s="46" t="n">
        <v>19</v>
      </c>
      <c r="BM175" s="46" t="n">
        <v>24</v>
      </c>
      <c r="BN175" s="46" t="n">
        <v>2642</v>
      </c>
      <c r="BO175" s="46" t="n">
        <v>3543</v>
      </c>
      <c r="BP175" s="46" t="n">
        <v>263</v>
      </c>
      <c r="BQ175" s="46" t="n">
        <v>619</v>
      </c>
      <c r="BR175" s="46" t="n">
        <v>34033</v>
      </c>
      <c r="BS175" s="46" t="n">
        <v>34175</v>
      </c>
      <c r="BT175" s="46" t="n">
        <v>331</v>
      </c>
      <c r="BU175" s="46" t="n">
        <v>1056</v>
      </c>
      <c r="BV175" s="46" t="n">
        <v>42084</v>
      </c>
      <c r="BW175" s="46" t="n">
        <v>45205</v>
      </c>
      <c r="BX175" s="46" t="n">
        <v>335</v>
      </c>
      <c r="BY175" s="46" t="n">
        <v>893</v>
      </c>
      <c r="BZ175" s="46" t="n">
        <v>43640</v>
      </c>
      <c r="CA175" s="46" t="n">
        <v>46160</v>
      </c>
      <c r="CB175" s="46" t="n">
        <v>360</v>
      </c>
      <c r="CC175" s="46" t="n">
        <v>722</v>
      </c>
      <c r="CD175" s="46" t="n">
        <v>47910</v>
      </c>
      <c r="CE175" s="46" t="n">
        <v>49817</v>
      </c>
      <c r="CF175" s="46" t="n">
        <v>379</v>
      </c>
      <c r="CG175" s="46" t="n">
        <v>676</v>
      </c>
      <c r="CH175" s="46" t="n">
        <v>51146</v>
      </c>
      <c r="CI175" s="46" t="n">
        <v>50469</v>
      </c>
      <c r="CJ175" s="46" t="n">
        <v>2895</v>
      </c>
      <c r="CK175" s="46" t="n">
        <v>6634</v>
      </c>
      <c r="CL175" s="46" t="n">
        <v>403236</v>
      </c>
      <c r="CM175" s="46" t="n">
        <v>399184</v>
      </c>
      <c r="CN175" s="46" t="n">
        <v>25</v>
      </c>
      <c r="CO175" s="46" t="n">
        <v>35</v>
      </c>
      <c r="CP175" s="46" t="n">
        <v>2269</v>
      </c>
      <c r="CQ175" s="46" t="n">
        <v>3385</v>
      </c>
      <c r="CR175" s="46" t="n">
        <v>510</v>
      </c>
      <c r="CS175" s="46" t="n">
        <v>1162</v>
      </c>
      <c r="CT175" s="46" t="n">
        <v>57651</v>
      </c>
      <c r="CU175" s="46" t="n">
        <v>68396</v>
      </c>
      <c r="CV175" s="46" t="n">
        <v>560</v>
      </c>
      <c r="CW175" s="46" t="n">
        <v>1696</v>
      </c>
      <c r="CX175" s="46" t="n">
        <v>71757</v>
      </c>
      <c r="CY175" s="46" t="n">
        <v>77319</v>
      </c>
      <c r="CZ175" s="46" t="n">
        <v>492</v>
      </c>
      <c r="DA175" s="46" t="n">
        <v>1311</v>
      </c>
      <c r="DB175" s="46" t="n">
        <v>77395</v>
      </c>
      <c r="DC175" s="46" t="n">
        <v>68332</v>
      </c>
      <c r="DD175" s="46" t="n">
        <v>626</v>
      </c>
      <c r="DE175" s="46" t="n">
        <v>1223</v>
      </c>
      <c r="DF175" s="46" t="n">
        <v>92048</v>
      </c>
      <c r="DG175" s="46" t="n">
        <v>87622</v>
      </c>
      <c r="DH175" s="46" t="n">
        <v>682</v>
      </c>
      <c r="DI175" s="46" t="n">
        <v>1207</v>
      </c>
      <c r="DJ175" s="46" t="n">
        <v>102112</v>
      </c>
      <c r="DK175" s="46" t="n">
        <v>94128</v>
      </c>
      <c r="DL175" s="46" t="n">
        <v>1442</v>
      </c>
      <c r="DM175" s="46" t="n">
        <v>3369</v>
      </c>
      <c r="DN175" s="46" t="n">
        <v>171926</v>
      </c>
      <c r="DO175" s="46" t="n">
        <v>190297</v>
      </c>
      <c r="DP175" s="46" t="n">
        <v>14</v>
      </c>
      <c r="DQ175" s="46" t="n">
        <v>22</v>
      </c>
      <c r="DR175" s="46" t="n">
        <v>927</v>
      </c>
      <c r="DS175" s="46" t="n">
        <v>1620</v>
      </c>
      <c r="DT175" s="46" t="n">
        <v>274</v>
      </c>
      <c r="DU175" s="46" t="n">
        <v>635</v>
      </c>
      <c r="DV175" s="47" t="n">
        <v>28527</v>
      </c>
      <c r="DW175" s="47" t="n">
        <v>34990</v>
      </c>
      <c r="DX175" s="47" t="n">
        <v>258</v>
      </c>
      <c r="DY175" s="47" t="n">
        <v>774</v>
      </c>
      <c r="DZ175" s="47" t="n">
        <v>29722</v>
      </c>
      <c r="EA175" s="47" t="n">
        <v>34076</v>
      </c>
      <c r="EB175" s="47" t="n">
        <v>310</v>
      </c>
      <c r="EC175" s="47" t="n">
        <v>807</v>
      </c>
      <c r="ED175" s="47" t="n">
        <v>38001</v>
      </c>
      <c r="EE175" s="47" t="n">
        <v>40984</v>
      </c>
      <c r="EF175" s="47" t="n">
        <v>324</v>
      </c>
      <c r="EG175" s="47" t="n">
        <v>658</v>
      </c>
      <c r="EH175" s="47" t="n">
        <v>41218</v>
      </c>
      <c r="EI175" s="47" t="n">
        <v>43491</v>
      </c>
      <c r="EJ175" s="47" t="n">
        <v>262</v>
      </c>
      <c r="EK175" s="47" t="n">
        <v>473</v>
      </c>
      <c r="EL175" s="47" t="n">
        <v>33529</v>
      </c>
      <c r="EM175" s="47" t="n">
        <v>35134</v>
      </c>
      <c r="EN175" s="48"/>
      <c r="EO175" s="48"/>
      <c r="EP175" s="48"/>
      <c r="EQ175" s="48"/>
      <c r="ER175" s="48"/>
      <c r="ES175" s="48"/>
      <c r="ET175" s="48"/>
      <c r="EU175" s="48"/>
    </row>
    <row r="176" customFormat="false" ht="11.25" hidden="false" customHeight="true" outlineLevel="0" collapsed="false">
      <c r="A176" s="43" t="n">
        <v>23</v>
      </c>
      <c r="B176" s="44" t="s">
        <v>68</v>
      </c>
      <c r="C176" s="33" t="s">
        <v>29</v>
      </c>
      <c r="D176" s="45" t="n">
        <v>18566</v>
      </c>
      <c r="E176" s="45" t="n">
        <v>50241</v>
      </c>
      <c r="F176" s="45" t="n">
        <v>6849576</v>
      </c>
      <c r="G176" s="45" t="n">
        <v>8033272</v>
      </c>
      <c r="H176" s="45" t="n">
        <v>20</v>
      </c>
      <c r="I176" s="45" t="n">
        <v>49</v>
      </c>
      <c r="J176" s="45" t="n">
        <v>4959</v>
      </c>
      <c r="K176" s="45" t="n">
        <v>6373</v>
      </c>
      <c r="L176" s="45" t="n">
        <v>626</v>
      </c>
      <c r="M176" s="45" t="n">
        <v>1653</v>
      </c>
      <c r="N176" s="45" t="n">
        <v>146711</v>
      </c>
      <c r="O176" s="45" t="n">
        <v>201383</v>
      </c>
      <c r="P176" s="45" t="n">
        <v>2794</v>
      </c>
      <c r="Q176" s="45" t="n">
        <v>10178</v>
      </c>
      <c r="R176" s="45" t="n">
        <v>847810</v>
      </c>
      <c r="S176" s="45" t="n">
        <v>1012953</v>
      </c>
      <c r="T176" s="45" t="n">
        <v>5046</v>
      </c>
      <c r="U176" s="45" t="n">
        <v>16841</v>
      </c>
      <c r="V176" s="45" t="n">
        <v>1817504</v>
      </c>
      <c r="W176" s="45" t="n">
        <v>2079297</v>
      </c>
      <c r="X176" s="45" t="n">
        <v>5579</v>
      </c>
      <c r="Y176" s="45" t="n">
        <v>13007</v>
      </c>
      <c r="Z176" s="45" t="n">
        <v>2238353</v>
      </c>
      <c r="AA176" s="45" t="n">
        <v>2600739</v>
      </c>
      <c r="AB176" s="46" t="n">
        <v>4501</v>
      </c>
      <c r="AC176" s="46" t="n">
        <v>8513</v>
      </c>
      <c r="AD176" s="46" t="n">
        <v>1794236</v>
      </c>
      <c r="AE176" s="46" t="n">
        <v>2132524</v>
      </c>
      <c r="AF176" s="46" t="n">
        <v>17056</v>
      </c>
      <c r="AG176" s="46" t="n">
        <v>46557</v>
      </c>
      <c r="AH176" s="46" t="n">
        <v>6306192</v>
      </c>
      <c r="AI176" s="46" t="n">
        <v>7374326</v>
      </c>
      <c r="AJ176" s="46" t="n">
        <v>20</v>
      </c>
      <c r="AK176" s="46" t="n">
        <v>49</v>
      </c>
      <c r="AL176" s="46" t="n">
        <v>4959</v>
      </c>
      <c r="AM176" s="46" t="n">
        <v>6373</v>
      </c>
      <c r="AN176" s="46" t="n">
        <v>503</v>
      </c>
      <c r="AO176" s="46" t="n">
        <v>1369</v>
      </c>
      <c r="AP176" s="46" t="n">
        <v>118092</v>
      </c>
      <c r="AQ176" s="46" t="n">
        <v>163117</v>
      </c>
      <c r="AR176" s="46" t="n">
        <v>2555</v>
      </c>
      <c r="AS176" s="46" t="n">
        <v>9407</v>
      </c>
      <c r="AT176" s="46" t="n">
        <v>780121</v>
      </c>
      <c r="AU176" s="46" t="n">
        <v>938103</v>
      </c>
      <c r="AV176" s="46" t="n">
        <v>4705</v>
      </c>
      <c r="AW176" s="46" t="n">
        <v>15850</v>
      </c>
      <c r="AX176" s="46" t="n">
        <v>1694203</v>
      </c>
      <c r="AY176" s="46" t="n">
        <v>1908044</v>
      </c>
      <c r="AZ176" s="46" t="n">
        <v>5120</v>
      </c>
      <c r="BA176" s="46" t="n">
        <v>12004</v>
      </c>
      <c r="BB176" s="46" t="n">
        <v>2044019</v>
      </c>
      <c r="BC176" s="46" t="n">
        <v>2380680</v>
      </c>
      <c r="BD176" s="46" t="n">
        <v>4153</v>
      </c>
      <c r="BE176" s="46" t="n">
        <v>7878</v>
      </c>
      <c r="BF176" s="46" t="n">
        <v>1664796</v>
      </c>
      <c r="BG176" s="46" t="n">
        <v>1978008</v>
      </c>
      <c r="BH176" s="46" t="n">
        <v>651</v>
      </c>
      <c r="BI176" s="46" t="n">
        <v>1703</v>
      </c>
      <c r="BJ176" s="46" t="n">
        <v>242867</v>
      </c>
      <c r="BK176" s="46" t="n">
        <v>272862</v>
      </c>
      <c r="BL176" s="46" t="n">
        <v>0</v>
      </c>
      <c r="BM176" s="46" t="n">
        <v>0</v>
      </c>
      <c r="BN176" s="46" t="n">
        <v>0</v>
      </c>
      <c r="BO176" s="46" t="n">
        <v>0</v>
      </c>
      <c r="BP176" s="46" t="n">
        <v>48</v>
      </c>
      <c r="BQ176" s="46" t="n">
        <v>107</v>
      </c>
      <c r="BR176" s="46" t="n">
        <v>10415</v>
      </c>
      <c r="BS176" s="46" t="n">
        <v>14797</v>
      </c>
      <c r="BT176" s="46" t="n">
        <v>113</v>
      </c>
      <c r="BU176" s="46" t="n">
        <v>359</v>
      </c>
      <c r="BV176" s="46" t="n">
        <v>34777</v>
      </c>
      <c r="BW176" s="46" t="n">
        <v>38102</v>
      </c>
      <c r="BX176" s="46" t="n">
        <v>167</v>
      </c>
      <c r="BY176" s="46" t="n">
        <v>555</v>
      </c>
      <c r="BZ176" s="46" t="n">
        <v>61996</v>
      </c>
      <c r="CA176" s="46" t="n">
        <v>68629</v>
      </c>
      <c r="CB176" s="46" t="n">
        <v>175</v>
      </c>
      <c r="CC176" s="46" t="n">
        <v>411</v>
      </c>
      <c r="CD176" s="46" t="n">
        <v>70275</v>
      </c>
      <c r="CE176" s="46" t="n">
        <v>76374</v>
      </c>
      <c r="CF176" s="46" t="n">
        <v>148</v>
      </c>
      <c r="CG176" s="46" t="n">
        <v>271</v>
      </c>
      <c r="CH176" s="46" t="n">
        <v>65402</v>
      </c>
      <c r="CI176" s="46" t="n">
        <v>74957</v>
      </c>
      <c r="CJ176" s="46" t="n">
        <v>1170</v>
      </c>
      <c r="CK176" s="46" t="n">
        <v>2856</v>
      </c>
      <c r="CL176" s="46" t="n">
        <v>428443</v>
      </c>
      <c r="CM176" s="46" t="n">
        <v>516438</v>
      </c>
      <c r="CN176" s="46" t="n">
        <v>0</v>
      </c>
      <c r="CO176" s="46" t="n">
        <v>0</v>
      </c>
      <c r="CP176" s="46" t="n">
        <v>0</v>
      </c>
      <c r="CQ176" s="46" t="n">
        <v>0</v>
      </c>
      <c r="CR176" s="46" t="n">
        <v>99</v>
      </c>
      <c r="CS176" s="46" t="n">
        <v>223</v>
      </c>
      <c r="CT176" s="46" t="n">
        <v>24323</v>
      </c>
      <c r="CU176" s="46" t="n">
        <v>30504</v>
      </c>
      <c r="CV176" s="46" t="n">
        <v>193</v>
      </c>
      <c r="CW176" s="46" t="n">
        <v>616</v>
      </c>
      <c r="CX176" s="46" t="n">
        <v>54627</v>
      </c>
      <c r="CY176" s="46" t="n">
        <v>59300</v>
      </c>
      <c r="CZ176" s="46" t="n">
        <v>254</v>
      </c>
      <c r="DA176" s="46" t="n">
        <v>741</v>
      </c>
      <c r="DB176" s="46" t="n">
        <v>89452</v>
      </c>
      <c r="DC176" s="46" t="n">
        <v>119351</v>
      </c>
      <c r="DD176" s="46" t="n">
        <v>365</v>
      </c>
      <c r="DE176" s="46" t="n">
        <v>803</v>
      </c>
      <c r="DF176" s="46" t="n">
        <v>158108</v>
      </c>
      <c r="DG176" s="46" t="n">
        <v>187093</v>
      </c>
      <c r="DH176" s="46" t="n">
        <v>259</v>
      </c>
      <c r="DI176" s="46" t="n">
        <v>473</v>
      </c>
      <c r="DJ176" s="46" t="n">
        <v>101932</v>
      </c>
      <c r="DK176" s="46" t="n">
        <v>120189</v>
      </c>
      <c r="DL176" s="46" t="n">
        <v>340</v>
      </c>
      <c r="DM176" s="46" t="n">
        <v>828</v>
      </c>
      <c r="DN176" s="46" t="n">
        <v>114941</v>
      </c>
      <c r="DO176" s="46" t="n">
        <v>142506</v>
      </c>
      <c r="DP176" s="46" t="n">
        <v>0</v>
      </c>
      <c r="DQ176" s="46" t="n">
        <v>0</v>
      </c>
      <c r="DR176" s="46" t="n">
        <v>0</v>
      </c>
      <c r="DS176" s="46" t="n">
        <v>0</v>
      </c>
      <c r="DT176" s="46" t="n">
        <v>24</v>
      </c>
      <c r="DU176" s="46" t="n">
        <v>61</v>
      </c>
      <c r="DV176" s="47" t="n">
        <v>4296</v>
      </c>
      <c r="DW176" s="47" t="n">
        <v>7762</v>
      </c>
      <c r="DX176" s="47" t="n">
        <v>46</v>
      </c>
      <c r="DY176" s="47" t="n">
        <v>155</v>
      </c>
      <c r="DZ176" s="47" t="n">
        <v>13062</v>
      </c>
      <c r="EA176" s="47" t="n">
        <v>15550</v>
      </c>
      <c r="EB176" s="47" t="n">
        <v>87</v>
      </c>
      <c r="EC176" s="47" t="n">
        <v>250</v>
      </c>
      <c r="ED176" s="47" t="n">
        <v>33849</v>
      </c>
      <c r="EE176" s="47" t="n">
        <v>51902</v>
      </c>
      <c r="EF176" s="47" t="n">
        <v>94</v>
      </c>
      <c r="EG176" s="47" t="n">
        <v>200</v>
      </c>
      <c r="EH176" s="47" t="n">
        <v>36226</v>
      </c>
      <c r="EI176" s="47" t="n">
        <v>32966</v>
      </c>
      <c r="EJ176" s="47" t="n">
        <v>89</v>
      </c>
      <c r="EK176" s="47" t="n">
        <v>162</v>
      </c>
      <c r="EL176" s="47" t="n">
        <v>27506</v>
      </c>
      <c r="EM176" s="47" t="n">
        <v>34325</v>
      </c>
      <c r="EN176" s="48"/>
      <c r="EO176" s="48"/>
      <c r="EP176" s="48"/>
      <c r="EQ176" s="48"/>
      <c r="ER176" s="48"/>
      <c r="ES176" s="48"/>
      <c r="ET176" s="48"/>
      <c r="EU176" s="48"/>
    </row>
    <row r="177" s="30" customFormat="true" ht="11.25" hidden="false" customHeight="true" outlineLevel="0" collapsed="false">
      <c r="A177" s="36" t="n">
        <v>24</v>
      </c>
      <c r="B177" s="37" t="s">
        <v>70</v>
      </c>
      <c r="C177" s="38" t="s">
        <v>71</v>
      </c>
      <c r="D177" s="39" t="n">
        <v>2388563</v>
      </c>
      <c r="E177" s="39" t="n">
        <v>4907796</v>
      </c>
      <c r="F177" s="39" t="n">
        <v>203805369</v>
      </c>
      <c r="G177" s="39" t="n">
        <v>209762045</v>
      </c>
      <c r="H177" s="39" t="n">
        <v>200740</v>
      </c>
      <c r="I177" s="39" t="n">
        <v>268686</v>
      </c>
      <c r="J177" s="39" t="n">
        <v>4474468</v>
      </c>
      <c r="K177" s="39" t="n">
        <v>5494490</v>
      </c>
      <c r="L177" s="39" t="n">
        <v>464764</v>
      </c>
      <c r="M177" s="39" t="n">
        <v>888890</v>
      </c>
      <c r="N177" s="39" t="n">
        <v>22122384</v>
      </c>
      <c r="O177" s="39" t="n">
        <v>24682770</v>
      </c>
      <c r="P177" s="39" t="n">
        <v>422749</v>
      </c>
      <c r="Q177" s="39" t="n">
        <v>1152058</v>
      </c>
      <c r="R177" s="39" t="n">
        <v>35644311</v>
      </c>
      <c r="S177" s="39" t="n">
        <v>37640459</v>
      </c>
      <c r="T177" s="39" t="n">
        <v>449008</v>
      </c>
      <c r="U177" s="39" t="n">
        <v>1115774</v>
      </c>
      <c r="V177" s="39" t="n">
        <v>50159792</v>
      </c>
      <c r="W177" s="39" t="n">
        <v>51770146</v>
      </c>
      <c r="X177" s="39" t="n">
        <v>414428</v>
      </c>
      <c r="Y177" s="39" t="n">
        <v>793983</v>
      </c>
      <c r="Z177" s="39" t="n">
        <v>49330983</v>
      </c>
      <c r="AA177" s="39" t="n">
        <v>49052892</v>
      </c>
      <c r="AB177" s="40" t="n">
        <v>436874</v>
      </c>
      <c r="AC177" s="40" t="n">
        <v>688405</v>
      </c>
      <c r="AD177" s="40" t="n">
        <v>42073429</v>
      </c>
      <c r="AE177" s="40" t="n">
        <v>41121286</v>
      </c>
      <c r="AF177" s="40" t="n">
        <v>2170155</v>
      </c>
      <c r="AG177" s="40" t="n">
        <v>4503244</v>
      </c>
      <c r="AH177" s="40" t="n">
        <v>190614110</v>
      </c>
      <c r="AI177" s="40" t="n">
        <v>195598124</v>
      </c>
      <c r="AJ177" s="40" t="n">
        <v>166481</v>
      </c>
      <c r="AK177" s="40" t="n">
        <v>222950</v>
      </c>
      <c r="AL177" s="40" t="n">
        <v>3676994</v>
      </c>
      <c r="AM177" s="40" t="n">
        <v>4484142</v>
      </c>
      <c r="AN177" s="40" t="n">
        <v>384778</v>
      </c>
      <c r="AO177" s="40" t="n">
        <v>746672</v>
      </c>
      <c r="AP177" s="40" t="n">
        <v>18342688</v>
      </c>
      <c r="AQ177" s="40" t="n">
        <v>20322420</v>
      </c>
      <c r="AR177" s="40" t="n">
        <v>379244</v>
      </c>
      <c r="AS177" s="40" t="n">
        <v>1044071</v>
      </c>
      <c r="AT177" s="40" t="n">
        <v>32331463</v>
      </c>
      <c r="AU177" s="40" t="n">
        <v>34182595</v>
      </c>
      <c r="AV177" s="40" t="n">
        <v>422784</v>
      </c>
      <c r="AW177" s="40" t="n">
        <v>1060032</v>
      </c>
      <c r="AX177" s="40" t="n">
        <v>47944736</v>
      </c>
      <c r="AY177" s="40" t="n">
        <v>49462132</v>
      </c>
      <c r="AZ177" s="40" t="n">
        <v>397736</v>
      </c>
      <c r="BA177" s="40" t="n">
        <v>765768</v>
      </c>
      <c r="BB177" s="40" t="n">
        <v>47732624</v>
      </c>
      <c r="BC177" s="40" t="n">
        <v>47465749</v>
      </c>
      <c r="BD177" s="40" t="n">
        <v>419132</v>
      </c>
      <c r="BE177" s="40" t="n">
        <v>663751</v>
      </c>
      <c r="BF177" s="40" t="n">
        <v>40585602</v>
      </c>
      <c r="BG177" s="40" t="n">
        <v>39681085</v>
      </c>
      <c r="BH177" s="40" t="n">
        <v>118376</v>
      </c>
      <c r="BI177" s="40" t="n">
        <v>219666</v>
      </c>
      <c r="BJ177" s="40" t="n">
        <v>8697003</v>
      </c>
      <c r="BK177" s="40" t="n">
        <v>9160634</v>
      </c>
      <c r="BL177" s="40" t="n">
        <v>18786</v>
      </c>
      <c r="BM177" s="40" t="n">
        <v>23851</v>
      </c>
      <c r="BN177" s="40" t="n">
        <v>444744</v>
      </c>
      <c r="BO177" s="40" t="n">
        <v>575221</v>
      </c>
      <c r="BP177" s="40" t="n">
        <v>40731</v>
      </c>
      <c r="BQ177" s="40" t="n">
        <v>71383</v>
      </c>
      <c r="BR177" s="40" t="n">
        <v>2053763</v>
      </c>
      <c r="BS177" s="40" t="n">
        <v>2366331</v>
      </c>
      <c r="BT177" s="40" t="n">
        <v>21829</v>
      </c>
      <c r="BU177" s="40" t="n">
        <v>56038</v>
      </c>
      <c r="BV177" s="40" t="n">
        <v>1801834</v>
      </c>
      <c r="BW177" s="40" t="n">
        <v>1904748</v>
      </c>
      <c r="BX177" s="40" t="n">
        <v>13392</v>
      </c>
      <c r="BY177" s="40" t="n">
        <v>29775</v>
      </c>
      <c r="BZ177" s="40" t="n">
        <v>1534976</v>
      </c>
      <c r="CA177" s="40" t="n">
        <v>1536731</v>
      </c>
      <c r="CB177" s="40" t="n">
        <v>11727</v>
      </c>
      <c r="CC177" s="40" t="n">
        <v>20508</v>
      </c>
      <c r="CD177" s="40" t="n">
        <v>1569998</v>
      </c>
      <c r="CE177" s="40" t="n">
        <v>1545056</v>
      </c>
      <c r="CF177" s="40" t="n">
        <v>11911</v>
      </c>
      <c r="CG177" s="40" t="n">
        <v>18111</v>
      </c>
      <c r="CH177" s="40" t="n">
        <v>1291684</v>
      </c>
      <c r="CI177" s="40" t="n">
        <v>1232545</v>
      </c>
      <c r="CJ177" s="40" t="n">
        <v>104885</v>
      </c>
      <c r="CK177" s="40" t="n">
        <v>193637</v>
      </c>
      <c r="CL177" s="40" t="n">
        <v>6595227</v>
      </c>
      <c r="CM177" s="40" t="n">
        <v>7161208</v>
      </c>
      <c r="CN177" s="40" t="n">
        <v>16536</v>
      </c>
      <c r="CO177" s="40" t="n">
        <v>21412</v>
      </c>
      <c r="CP177" s="40" t="n">
        <v>389174</v>
      </c>
      <c r="CQ177" s="40" t="n">
        <v>493480</v>
      </c>
      <c r="CR177" s="40" t="n">
        <v>39017</v>
      </c>
      <c r="CS177" s="40" t="n">
        <v>68075</v>
      </c>
      <c r="CT177" s="40" t="n">
        <v>1878492</v>
      </c>
      <c r="CU177" s="40" t="n">
        <v>2173518</v>
      </c>
      <c r="CV177" s="40" t="n">
        <v>21186</v>
      </c>
      <c r="CW177" s="40" t="n">
        <v>53403</v>
      </c>
      <c r="CX177" s="40" t="n">
        <v>1637771</v>
      </c>
      <c r="CY177" s="40" t="n">
        <v>1777431</v>
      </c>
      <c r="CZ177" s="40" t="n">
        <v>11515</v>
      </c>
      <c r="DA177" s="40" t="n">
        <v>25295</v>
      </c>
      <c r="DB177" s="40" t="n">
        <v>1088565</v>
      </c>
      <c r="DC177" s="40" t="n">
        <v>1136671</v>
      </c>
      <c r="DD177" s="40" t="n">
        <v>7251</v>
      </c>
      <c r="DE177" s="40" t="n">
        <v>12390</v>
      </c>
      <c r="DF177" s="40" t="n">
        <v>755994</v>
      </c>
      <c r="DG177" s="40" t="n">
        <v>760357</v>
      </c>
      <c r="DH177" s="40" t="n">
        <v>9380</v>
      </c>
      <c r="DI177" s="40" t="n">
        <v>13062</v>
      </c>
      <c r="DJ177" s="40" t="n">
        <v>845228</v>
      </c>
      <c r="DK177" s="40" t="n">
        <v>819748</v>
      </c>
      <c r="DL177" s="40" t="n">
        <v>113523</v>
      </c>
      <c r="DM177" s="40" t="n">
        <v>210915</v>
      </c>
      <c r="DN177" s="40" t="n">
        <v>6596031</v>
      </c>
      <c r="DO177" s="40" t="n">
        <v>7002712</v>
      </c>
      <c r="DP177" s="40" t="n">
        <v>17723</v>
      </c>
      <c r="DQ177" s="40" t="n">
        <v>24324</v>
      </c>
      <c r="DR177" s="40" t="n">
        <v>408299</v>
      </c>
      <c r="DS177" s="40" t="n">
        <v>516867</v>
      </c>
      <c r="DT177" s="40" t="n">
        <v>40969</v>
      </c>
      <c r="DU177" s="40" t="n">
        <v>74143</v>
      </c>
      <c r="DV177" s="41" t="n">
        <v>1901203</v>
      </c>
      <c r="DW177" s="41" t="n">
        <v>2186831</v>
      </c>
      <c r="DX177" s="41" t="n">
        <v>22319</v>
      </c>
      <c r="DY177" s="41" t="n">
        <v>54584</v>
      </c>
      <c r="DZ177" s="41" t="n">
        <v>1675075</v>
      </c>
      <c r="EA177" s="41" t="n">
        <v>1680432</v>
      </c>
      <c r="EB177" s="41" t="n">
        <v>14709</v>
      </c>
      <c r="EC177" s="41" t="n">
        <v>30447</v>
      </c>
      <c r="ED177" s="41" t="n">
        <v>1126490</v>
      </c>
      <c r="EE177" s="41" t="n">
        <v>1171343</v>
      </c>
      <c r="EF177" s="41" t="n">
        <v>9441</v>
      </c>
      <c r="EG177" s="41" t="n">
        <v>15825</v>
      </c>
      <c r="EH177" s="41" t="n">
        <v>842364</v>
      </c>
      <c r="EI177" s="41" t="n">
        <v>826785</v>
      </c>
      <c r="EJ177" s="41" t="n">
        <v>8362</v>
      </c>
      <c r="EK177" s="41" t="n">
        <v>11592</v>
      </c>
      <c r="EL177" s="41" t="n">
        <v>642597</v>
      </c>
      <c r="EM177" s="41" t="n">
        <v>620452</v>
      </c>
      <c r="EN177" s="42"/>
      <c r="EO177" s="42"/>
      <c r="EP177" s="42"/>
      <c r="EQ177" s="42"/>
      <c r="ER177" s="42"/>
      <c r="ES177" s="42"/>
      <c r="ET177" s="42"/>
      <c r="EU177" s="42"/>
    </row>
    <row r="178" customFormat="false" ht="11.25" hidden="false" customHeight="true" outlineLevel="0" collapsed="false">
      <c r="A178" s="43" t="n">
        <v>24</v>
      </c>
      <c r="B178" s="44" t="s">
        <v>70</v>
      </c>
      <c r="C178" s="33" t="s">
        <v>23</v>
      </c>
      <c r="D178" s="45" t="n">
        <v>151543</v>
      </c>
      <c r="E178" s="45" t="n">
        <v>217595</v>
      </c>
      <c r="F178" s="45" t="n">
        <v>1810923</v>
      </c>
      <c r="G178" s="45" t="n">
        <v>861194</v>
      </c>
      <c r="H178" s="45" t="n">
        <v>29534</v>
      </c>
      <c r="I178" s="45" t="n">
        <v>38381</v>
      </c>
      <c r="J178" s="45" t="n">
        <v>274657</v>
      </c>
      <c r="K178" s="45" t="n">
        <v>179580</v>
      </c>
      <c r="L178" s="45" t="n">
        <v>33669</v>
      </c>
      <c r="M178" s="45" t="n">
        <v>51523</v>
      </c>
      <c r="N178" s="45" t="n">
        <v>369199</v>
      </c>
      <c r="O178" s="45" t="n">
        <v>195968</v>
      </c>
      <c r="P178" s="45" t="n">
        <v>18902</v>
      </c>
      <c r="Q178" s="45" t="n">
        <v>32639</v>
      </c>
      <c r="R178" s="45" t="n">
        <v>222257</v>
      </c>
      <c r="S178" s="45" t="n">
        <v>108364</v>
      </c>
      <c r="T178" s="45" t="n">
        <v>16812</v>
      </c>
      <c r="U178" s="45" t="n">
        <v>26106</v>
      </c>
      <c r="V178" s="45" t="n">
        <v>213785</v>
      </c>
      <c r="W178" s="45" t="n">
        <v>95277</v>
      </c>
      <c r="X178" s="45" t="n">
        <v>18178</v>
      </c>
      <c r="Y178" s="45" t="n">
        <v>24403</v>
      </c>
      <c r="Z178" s="45" t="n">
        <v>243955</v>
      </c>
      <c r="AA178" s="45" t="n">
        <v>98110</v>
      </c>
      <c r="AB178" s="46" t="n">
        <v>34448</v>
      </c>
      <c r="AC178" s="46" t="n">
        <v>44543</v>
      </c>
      <c r="AD178" s="46" t="n">
        <v>487067</v>
      </c>
      <c r="AE178" s="46" t="n">
        <v>183892</v>
      </c>
      <c r="AF178" s="46" t="n">
        <v>133556</v>
      </c>
      <c r="AG178" s="46" t="n">
        <v>192351</v>
      </c>
      <c r="AH178" s="46" t="n">
        <v>1580270</v>
      </c>
      <c r="AI178" s="46" t="n">
        <v>758135</v>
      </c>
      <c r="AJ178" s="46" t="n">
        <v>24525</v>
      </c>
      <c r="AK178" s="46" t="n">
        <v>31958</v>
      </c>
      <c r="AL178" s="46" t="n">
        <v>226298</v>
      </c>
      <c r="AM178" s="46" t="n">
        <v>149501</v>
      </c>
      <c r="AN178" s="46" t="n">
        <v>27878</v>
      </c>
      <c r="AO178" s="46" t="n">
        <v>43004</v>
      </c>
      <c r="AP178" s="46" t="n">
        <v>299062</v>
      </c>
      <c r="AQ178" s="46" t="n">
        <v>162459</v>
      </c>
      <c r="AR178" s="46" t="n">
        <v>16526</v>
      </c>
      <c r="AS178" s="46" t="n">
        <v>28717</v>
      </c>
      <c r="AT178" s="46" t="n">
        <v>190300</v>
      </c>
      <c r="AU178" s="46" t="n">
        <v>95084</v>
      </c>
      <c r="AV178" s="46" t="n">
        <v>15329</v>
      </c>
      <c r="AW178" s="46" t="n">
        <v>23825</v>
      </c>
      <c r="AX178" s="46" t="n">
        <v>191560</v>
      </c>
      <c r="AY178" s="46" t="n">
        <v>86688</v>
      </c>
      <c r="AZ178" s="46" t="n">
        <v>16880</v>
      </c>
      <c r="BA178" s="46" t="n">
        <v>22706</v>
      </c>
      <c r="BB178" s="46" t="n">
        <v>224598</v>
      </c>
      <c r="BC178" s="46" t="n">
        <v>91166</v>
      </c>
      <c r="BD178" s="46" t="n">
        <v>32418</v>
      </c>
      <c r="BE178" s="46" t="n">
        <v>42141</v>
      </c>
      <c r="BF178" s="46" t="n">
        <v>448450</v>
      </c>
      <c r="BG178" s="46" t="n">
        <v>173234</v>
      </c>
      <c r="BH178" s="46" t="n">
        <v>9541</v>
      </c>
      <c r="BI178" s="46" t="n">
        <v>13335</v>
      </c>
      <c r="BJ178" s="46" t="n">
        <v>128987</v>
      </c>
      <c r="BK178" s="46" t="n">
        <v>54992</v>
      </c>
      <c r="BL178" s="46" t="n">
        <v>2653</v>
      </c>
      <c r="BM178" s="46" t="n">
        <v>3340</v>
      </c>
      <c r="BN178" s="46" t="n">
        <v>27185</v>
      </c>
      <c r="BO178" s="46" t="n">
        <v>16135</v>
      </c>
      <c r="BP178" s="46" t="n">
        <v>3063</v>
      </c>
      <c r="BQ178" s="46" t="n">
        <v>4464</v>
      </c>
      <c r="BR178" s="46" t="n">
        <v>37902</v>
      </c>
      <c r="BS178" s="46" t="n">
        <v>17809</v>
      </c>
      <c r="BT178" s="46" t="n">
        <v>1326</v>
      </c>
      <c r="BU178" s="46" t="n">
        <v>2171</v>
      </c>
      <c r="BV178" s="46" t="n">
        <v>18132</v>
      </c>
      <c r="BW178" s="46" t="n">
        <v>7425</v>
      </c>
      <c r="BX178" s="46" t="n">
        <v>795</v>
      </c>
      <c r="BY178" s="46" t="n">
        <v>1181</v>
      </c>
      <c r="BZ178" s="46" t="n">
        <v>12981</v>
      </c>
      <c r="CA178" s="46" t="n">
        <v>4458</v>
      </c>
      <c r="CB178" s="46" t="n">
        <v>692</v>
      </c>
      <c r="CC178" s="46" t="n">
        <v>920</v>
      </c>
      <c r="CD178" s="46" t="n">
        <v>12132</v>
      </c>
      <c r="CE178" s="46" t="n">
        <v>3814</v>
      </c>
      <c r="CF178" s="46" t="n">
        <v>1012</v>
      </c>
      <c r="CG178" s="46" t="n">
        <v>1259</v>
      </c>
      <c r="CH178" s="46" t="n">
        <v>20653</v>
      </c>
      <c r="CI178" s="46" t="n">
        <v>5348</v>
      </c>
      <c r="CJ178" s="46" t="n">
        <v>9170</v>
      </c>
      <c r="CK178" s="46" t="n">
        <v>12492</v>
      </c>
      <c r="CL178" s="46" t="n">
        <v>119883</v>
      </c>
      <c r="CM178" s="46" t="n">
        <v>51915</v>
      </c>
      <c r="CN178" s="46" t="n">
        <v>2446</v>
      </c>
      <c r="CO178" s="46" t="n">
        <v>2974</v>
      </c>
      <c r="CP178" s="46" t="n">
        <v>23932</v>
      </c>
      <c r="CQ178" s="46" t="n">
        <v>14691</v>
      </c>
      <c r="CR178" s="46" t="n">
        <v>3048</v>
      </c>
      <c r="CS178" s="46" t="n">
        <v>4237</v>
      </c>
      <c r="CT178" s="46" t="n">
        <v>38747</v>
      </c>
      <c r="CU178" s="46" t="n">
        <v>17110</v>
      </c>
      <c r="CV178" s="46" t="n">
        <v>1246</v>
      </c>
      <c r="CW178" s="46" t="n">
        <v>2031</v>
      </c>
      <c r="CX178" s="46" t="n">
        <v>18056</v>
      </c>
      <c r="CY178" s="46" t="n">
        <v>6797</v>
      </c>
      <c r="CZ178" s="46" t="n">
        <v>741</v>
      </c>
      <c r="DA178" s="46" t="n">
        <v>1162</v>
      </c>
      <c r="DB178" s="46" t="n">
        <v>11505</v>
      </c>
      <c r="DC178" s="46" t="n">
        <v>4295</v>
      </c>
      <c r="DD178" s="46" t="n">
        <v>611</v>
      </c>
      <c r="DE178" s="46" t="n">
        <v>813</v>
      </c>
      <c r="DF178" s="46" t="n">
        <v>8964</v>
      </c>
      <c r="DG178" s="46" t="n">
        <v>3349</v>
      </c>
      <c r="DH178" s="46" t="n">
        <v>1078</v>
      </c>
      <c r="DI178" s="46" t="n">
        <v>1275</v>
      </c>
      <c r="DJ178" s="46" t="n">
        <v>18676</v>
      </c>
      <c r="DK178" s="46" t="n">
        <v>5671</v>
      </c>
      <c r="DL178" s="46" t="n">
        <v>8817</v>
      </c>
      <c r="DM178" s="46" t="n">
        <v>12752</v>
      </c>
      <c r="DN178" s="46" t="n">
        <v>110769</v>
      </c>
      <c r="DO178" s="46" t="n">
        <v>51143</v>
      </c>
      <c r="DP178" s="46" t="n">
        <v>2563</v>
      </c>
      <c r="DQ178" s="46" t="n">
        <v>3449</v>
      </c>
      <c r="DR178" s="46" t="n">
        <v>24427</v>
      </c>
      <c r="DS178" s="46" t="n">
        <v>15387</v>
      </c>
      <c r="DT178" s="46" t="n">
        <v>2743</v>
      </c>
      <c r="DU178" s="46" t="n">
        <v>4282</v>
      </c>
      <c r="DV178" s="47" t="n">
        <v>31389</v>
      </c>
      <c r="DW178" s="47" t="n">
        <v>16397</v>
      </c>
      <c r="DX178" s="47" t="n">
        <v>1130</v>
      </c>
      <c r="DY178" s="47" t="n">
        <v>1891</v>
      </c>
      <c r="DZ178" s="47" t="n">
        <v>13900</v>
      </c>
      <c r="EA178" s="47" t="n">
        <v>6482</v>
      </c>
      <c r="EB178" s="47" t="n">
        <v>742</v>
      </c>
      <c r="EC178" s="47" t="n">
        <v>1119</v>
      </c>
      <c r="ED178" s="47" t="n">
        <v>10718</v>
      </c>
      <c r="EE178" s="47" t="n">
        <v>4294</v>
      </c>
      <c r="EF178" s="47" t="n">
        <v>687</v>
      </c>
      <c r="EG178" s="47" t="n">
        <v>884</v>
      </c>
      <c r="EH178" s="47" t="n">
        <v>10392</v>
      </c>
      <c r="EI178" s="47" t="n">
        <v>3593</v>
      </c>
      <c r="EJ178" s="47" t="n">
        <v>952</v>
      </c>
      <c r="EK178" s="47" t="n">
        <v>1127</v>
      </c>
      <c r="EL178" s="47" t="n">
        <v>19941</v>
      </c>
      <c r="EM178" s="47" t="n">
        <v>4986</v>
      </c>
      <c r="EN178" s="48"/>
      <c r="EO178" s="48"/>
      <c r="EP178" s="48"/>
      <c r="EQ178" s="48"/>
      <c r="ER178" s="48"/>
      <c r="ES178" s="48"/>
      <c r="ET178" s="48"/>
      <c r="EU178" s="48"/>
    </row>
    <row r="179" customFormat="false" ht="11.25" hidden="false" customHeight="true" outlineLevel="0" collapsed="false">
      <c r="A179" s="43" t="n">
        <v>24</v>
      </c>
      <c r="B179" s="44" t="s">
        <v>70</v>
      </c>
      <c r="C179" s="33" t="s">
        <v>24</v>
      </c>
      <c r="D179" s="45" t="n">
        <v>390527</v>
      </c>
      <c r="E179" s="45" t="n">
        <v>698750</v>
      </c>
      <c r="F179" s="45" t="n">
        <v>7487371</v>
      </c>
      <c r="G179" s="45" t="n">
        <v>6866878</v>
      </c>
      <c r="H179" s="45" t="n">
        <v>81272</v>
      </c>
      <c r="I179" s="45" t="n">
        <v>110948</v>
      </c>
      <c r="J179" s="45" t="n">
        <v>1217062</v>
      </c>
      <c r="K179" s="45" t="n">
        <v>1419669</v>
      </c>
      <c r="L179" s="45" t="n">
        <v>95154</v>
      </c>
      <c r="M179" s="45" t="n">
        <v>185059</v>
      </c>
      <c r="N179" s="45" t="n">
        <v>1698006</v>
      </c>
      <c r="O179" s="45" t="n">
        <v>1689581</v>
      </c>
      <c r="P179" s="45" t="n">
        <v>59051</v>
      </c>
      <c r="Q179" s="45" t="n">
        <v>147530</v>
      </c>
      <c r="R179" s="45" t="n">
        <v>1137004</v>
      </c>
      <c r="S179" s="45" t="n">
        <v>1046035</v>
      </c>
      <c r="T179" s="45" t="n">
        <v>46328</v>
      </c>
      <c r="U179" s="45" t="n">
        <v>97116</v>
      </c>
      <c r="V179" s="45" t="n">
        <v>961906</v>
      </c>
      <c r="W179" s="45" t="n">
        <v>826907</v>
      </c>
      <c r="X179" s="45" t="n">
        <v>39867</v>
      </c>
      <c r="Y179" s="45" t="n">
        <v>64222</v>
      </c>
      <c r="Z179" s="45" t="n">
        <v>902573</v>
      </c>
      <c r="AA179" s="45" t="n">
        <v>706991</v>
      </c>
      <c r="AB179" s="46" t="n">
        <v>68855</v>
      </c>
      <c r="AC179" s="46" t="n">
        <v>93875</v>
      </c>
      <c r="AD179" s="46" t="n">
        <v>1570818</v>
      </c>
      <c r="AE179" s="46" t="n">
        <v>1177693</v>
      </c>
      <c r="AF179" s="46" t="n">
        <v>347449</v>
      </c>
      <c r="AG179" s="46" t="n">
        <v>623966</v>
      </c>
      <c r="AH179" s="46" t="n">
        <v>6665073</v>
      </c>
      <c r="AI179" s="46" t="n">
        <v>6110814</v>
      </c>
      <c r="AJ179" s="46" t="n">
        <v>68794</v>
      </c>
      <c r="AK179" s="46" t="n">
        <v>93920</v>
      </c>
      <c r="AL179" s="46" t="n">
        <v>1025138</v>
      </c>
      <c r="AM179" s="46" t="n">
        <v>1200806</v>
      </c>
      <c r="AN179" s="46" t="n">
        <v>80562</v>
      </c>
      <c r="AO179" s="46" t="n">
        <v>158016</v>
      </c>
      <c r="AP179" s="46" t="n">
        <v>1423548</v>
      </c>
      <c r="AQ179" s="46" t="n">
        <v>1430178</v>
      </c>
      <c r="AR179" s="46" t="n">
        <v>52689</v>
      </c>
      <c r="AS179" s="46" t="n">
        <v>132234</v>
      </c>
      <c r="AT179" s="46" t="n">
        <v>1008747</v>
      </c>
      <c r="AU179" s="46" t="n">
        <v>934683</v>
      </c>
      <c r="AV179" s="46" t="n">
        <v>42567</v>
      </c>
      <c r="AW179" s="46" t="n">
        <v>89708</v>
      </c>
      <c r="AX179" s="46" t="n">
        <v>881855</v>
      </c>
      <c r="AY179" s="46" t="n">
        <v>760790</v>
      </c>
      <c r="AZ179" s="46" t="n">
        <v>37466</v>
      </c>
      <c r="BA179" s="46" t="n">
        <v>60551</v>
      </c>
      <c r="BB179" s="46" t="n">
        <v>845019</v>
      </c>
      <c r="BC179" s="46" t="n">
        <v>665188</v>
      </c>
      <c r="BD179" s="46" t="n">
        <v>65371</v>
      </c>
      <c r="BE179" s="46" t="n">
        <v>89537</v>
      </c>
      <c r="BF179" s="46" t="n">
        <v>1480763</v>
      </c>
      <c r="BG179" s="46" t="n">
        <v>1119167</v>
      </c>
      <c r="BH179" s="46" t="n">
        <v>21999</v>
      </c>
      <c r="BI179" s="46" t="n">
        <v>36357</v>
      </c>
      <c r="BJ179" s="46" t="n">
        <v>438953</v>
      </c>
      <c r="BK179" s="46" t="n">
        <v>383860</v>
      </c>
      <c r="BL179" s="46" t="n">
        <v>6747</v>
      </c>
      <c r="BM179" s="46" t="n">
        <v>8594</v>
      </c>
      <c r="BN179" s="46" t="n">
        <v>104898</v>
      </c>
      <c r="BO179" s="46" t="n">
        <v>117719</v>
      </c>
      <c r="BP179" s="46" t="n">
        <v>7387</v>
      </c>
      <c r="BQ179" s="46" t="n">
        <v>12910</v>
      </c>
      <c r="BR179" s="46" t="n">
        <v>143499</v>
      </c>
      <c r="BS179" s="46" t="n">
        <v>130149</v>
      </c>
      <c r="BT179" s="46" t="n">
        <v>3106</v>
      </c>
      <c r="BU179" s="46" t="n">
        <v>7343</v>
      </c>
      <c r="BV179" s="46" t="n">
        <v>64463</v>
      </c>
      <c r="BW179" s="46" t="n">
        <v>53902</v>
      </c>
      <c r="BX179" s="46" t="n">
        <v>1800</v>
      </c>
      <c r="BY179" s="46" t="n">
        <v>3436</v>
      </c>
      <c r="BZ179" s="46" t="n">
        <v>41813</v>
      </c>
      <c r="CA179" s="46" t="n">
        <v>31608</v>
      </c>
      <c r="CB179" s="46" t="n">
        <v>1253</v>
      </c>
      <c r="CC179" s="46" t="n">
        <v>1874</v>
      </c>
      <c r="CD179" s="46" t="n">
        <v>35461</v>
      </c>
      <c r="CE179" s="46" t="n">
        <v>21764</v>
      </c>
      <c r="CF179" s="46" t="n">
        <v>1706</v>
      </c>
      <c r="CG179" s="46" t="n">
        <v>2200</v>
      </c>
      <c r="CH179" s="46" t="n">
        <v>48817</v>
      </c>
      <c r="CI179" s="46" t="n">
        <v>28715</v>
      </c>
      <c r="CJ179" s="46" t="n">
        <v>20815</v>
      </c>
      <c r="CK179" s="46" t="n">
        <v>34130</v>
      </c>
      <c r="CL179" s="46" t="n">
        <v>409795</v>
      </c>
      <c r="CM179" s="46" t="n">
        <v>366019</v>
      </c>
      <c r="CN179" s="46" t="n">
        <v>6105</v>
      </c>
      <c r="CO179" s="46" t="n">
        <v>7806</v>
      </c>
      <c r="CP179" s="46" t="n">
        <v>96896</v>
      </c>
      <c r="CQ179" s="46" t="n">
        <v>108276</v>
      </c>
      <c r="CR179" s="46" t="n">
        <v>7149</v>
      </c>
      <c r="CS179" s="46" t="n">
        <v>12280</v>
      </c>
      <c r="CT179" s="46" t="n">
        <v>137932</v>
      </c>
      <c r="CU179" s="46" t="n">
        <v>126806</v>
      </c>
      <c r="CV179" s="46" t="n">
        <v>2967</v>
      </c>
      <c r="CW179" s="46" t="n">
        <v>6888</v>
      </c>
      <c r="CX179" s="46" t="n">
        <v>62045</v>
      </c>
      <c r="CY179" s="46" t="n">
        <v>52038</v>
      </c>
      <c r="CZ179" s="46" t="n">
        <v>1714</v>
      </c>
      <c r="DA179" s="46" t="n">
        <v>3311</v>
      </c>
      <c r="DB179" s="46" t="n">
        <v>36466</v>
      </c>
      <c r="DC179" s="46" t="n">
        <v>29826</v>
      </c>
      <c r="DD179" s="46" t="n">
        <v>1062</v>
      </c>
      <c r="DE179" s="46" t="n">
        <v>1572</v>
      </c>
      <c r="DF179" s="46" t="n">
        <v>27091</v>
      </c>
      <c r="DG179" s="46" t="n">
        <v>18408</v>
      </c>
      <c r="DH179" s="46" t="n">
        <v>1818</v>
      </c>
      <c r="DI179" s="46" t="n">
        <v>2273</v>
      </c>
      <c r="DJ179" s="46" t="n">
        <v>49362</v>
      </c>
      <c r="DK179" s="46" t="n">
        <v>30663</v>
      </c>
      <c r="DL179" s="46" t="n">
        <v>22263</v>
      </c>
      <c r="DM179" s="46" t="n">
        <v>40654</v>
      </c>
      <c r="DN179" s="46" t="n">
        <v>412502</v>
      </c>
      <c r="DO179" s="46" t="n">
        <v>390044</v>
      </c>
      <c r="DP179" s="46" t="n">
        <v>6373</v>
      </c>
      <c r="DQ179" s="46" t="n">
        <v>9222</v>
      </c>
      <c r="DR179" s="46" t="n">
        <v>95028</v>
      </c>
      <c r="DS179" s="46" t="n">
        <v>110586</v>
      </c>
      <c r="DT179" s="46" t="n">
        <v>7443</v>
      </c>
      <c r="DU179" s="46" t="n">
        <v>14763</v>
      </c>
      <c r="DV179" s="47" t="n">
        <v>136525</v>
      </c>
      <c r="DW179" s="47" t="n">
        <v>132596</v>
      </c>
      <c r="DX179" s="47" t="n">
        <v>3395</v>
      </c>
      <c r="DY179" s="47" t="n">
        <v>8408</v>
      </c>
      <c r="DZ179" s="47" t="n">
        <v>66210</v>
      </c>
      <c r="EA179" s="47" t="n">
        <v>59313</v>
      </c>
      <c r="EB179" s="47" t="n">
        <v>2047</v>
      </c>
      <c r="EC179" s="47" t="n">
        <v>4097</v>
      </c>
      <c r="ED179" s="47" t="n">
        <v>43583</v>
      </c>
      <c r="EE179" s="47" t="n">
        <v>36290</v>
      </c>
      <c r="EF179" s="47" t="n">
        <v>1339</v>
      </c>
      <c r="EG179" s="47" t="n">
        <v>2099</v>
      </c>
      <c r="EH179" s="47" t="n">
        <v>30462</v>
      </c>
      <c r="EI179" s="47" t="n">
        <v>23394</v>
      </c>
      <c r="EJ179" s="47" t="n">
        <v>1666</v>
      </c>
      <c r="EK179" s="47" t="n">
        <v>2065</v>
      </c>
      <c r="EL179" s="47" t="n">
        <v>40692</v>
      </c>
      <c r="EM179" s="47" t="n">
        <v>27863</v>
      </c>
      <c r="EN179" s="48"/>
      <c r="EO179" s="48"/>
      <c r="EP179" s="48"/>
      <c r="EQ179" s="48"/>
      <c r="ER179" s="48"/>
      <c r="ES179" s="48"/>
      <c r="ET179" s="48"/>
      <c r="EU179" s="48"/>
    </row>
    <row r="180" customFormat="false" ht="11.25" hidden="false" customHeight="true" outlineLevel="0" collapsed="false">
      <c r="A180" s="43" t="n">
        <v>24</v>
      </c>
      <c r="B180" s="44" t="s">
        <v>70</v>
      </c>
      <c r="C180" s="33" t="s">
        <v>25</v>
      </c>
      <c r="D180" s="45" t="n">
        <v>571968</v>
      </c>
      <c r="E180" s="45" t="n">
        <v>1037558</v>
      </c>
      <c r="F180" s="45" t="n">
        <v>20376432</v>
      </c>
      <c r="G180" s="45" t="n">
        <v>20988025</v>
      </c>
      <c r="H180" s="45" t="n">
        <v>68859</v>
      </c>
      <c r="I180" s="45" t="n">
        <v>89742</v>
      </c>
      <c r="J180" s="45" t="n">
        <v>1844721</v>
      </c>
      <c r="K180" s="45" t="n">
        <v>2381796</v>
      </c>
      <c r="L180" s="45" t="n">
        <v>156299</v>
      </c>
      <c r="M180" s="45" t="n">
        <v>277662</v>
      </c>
      <c r="N180" s="45" t="n">
        <v>5144016</v>
      </c>
      <c r="O180" s="45" t="n">
        <v>5729093</v>
      </c>
      <c r="P180" s="45" t="n">
        <v>98706</v>
      </c>
      <c r="Q180" s="45" t="n">
        <v>242888</v>
      </c>
      <c r="R180" s="45" t="n">
        <v>3526521</v>
      </c>
      <c r="S180" s="45" t="n">
        <v>3653612</v>
      </c>
      <c r="T180" s="45" t="n">
        <v>87791</v>
      </c>
      <c r="U180" s="45" t="n">
        <v>180543</v>
      </c>
      <c r="V180" s="45" t="n">
        <v>3314487</v>
      </c>
      <c r="W180" s="45" t="n">
        <v>3269462</v>
      </c>
      <c r="X180" s="45" t="n">
        <v>78296</v>
      </c>
      <c r="Y180" s="45" t="n">
        <v>127888</v>
      </c>
      <c r="Z180" s="45" t="n">
        <v>3142932</v>
      </c>
      <c r="AA180" s="45" t="n">
        <v>2930249</v>
      </c>
      <c r="AB180" s="46" t="n">
        <v>82017</v>
      </c>
      <c r="AC180" s="46" t="n">
        <v>118835</v>
      </c>
      <c r="AD180" s="46" t="n">
        <v>3403753</v>
      </c>
      <c r="AE180" s="46" t="n">
        <v>3023809</v>
      </c>
      <c r="AF180" s="46" t="n">
        <v>509335</v>
      </c>
      <c r="AG180" s="46" t="n">
        <v>930690</v>
      </c>
      <c r="AH180" s="46" t="n">
        <v>18266772</v>
      </c>
      <c r="AI180" s="46" t="n">
        <v>18693666</v>
      </c>
      <c r="AJ180" s="46" t="n">
        <v>56727</v>
      </c>
      <c r="AK180" s="46" t="n">
        <v>73791</v>
      </c>
      <c r="AL180" s="46" t="n">
        <v>1523370</v>
      </c>
      <c r="AM180" s="46" t="n">
        <v>1956729</v>
      </c>
      <c r="AN180" s="46" t="n">
        <v>129702</v>
      </c>
      <c r="AO180" s="46" t="n">
        <v>233087</v>
      </c>
      <c r="AP180" s="46" t="n">
        <v>4270503</v>
      </c>
      <c r="AQ180" s="46" t="n">
        <v>4744892</v>
      </c>
      <c r="AR180" s="46" t="n">
        <v>88151</v>
      </c>
      <c r="AS180" s="46" t="n">
        <v>218386</v>
      </c>
      <c r="AT180" s="46" t="n">
        <v>3146244</v>
      </c>
      <c r="AU180" s="46" t="n">
        <v>3260894</v>
      </c>
      <c r="AV180" s="46" t="n">
        <v>81642</v>
      </c>
      <c r="AW180" s="46" t="n">
        <v>168806</v>
      </c>
      <c r="AX180" s="46" t="n">
        <v>3084658</v>
      </c>
      <c r="AY180" s="46" t="n">
        <v>3041988</v>
      </c>
      <c r="AZ180" s="46" t="n">
        <v>74626</v>
      </c>
      <c r="BA180" s="46" t="n">
        <v>122324</v>
      </c>
      <c r="BB180" s="46" t="n">
        <v>2996208</v>
      </c>
      <c r="BC180" s="46" t="n">
        <v>2794455</v>
      </c>
      <c r="BD180" s="46" t="n">
        <v>78487</v>
      </c>
      <c r="BE180" s="46" t="n">
        <v>114296</v>
      </c>
      <c r="BF180" s="46" t="n">
        <v>3245787</v>
      </c>
      <c r="BG180" s="46" t="n">
        <v>2894705</v>
      </c>
      <c r="BH180" s="46" t="n">
        <v>29590</v>
      </c>
      <c r="BI180" s="46" t="n">
        <v>49716</v>
      </c>
      <c r="BJ180" s="46" t="n">
        <v>1036523</v>
      </c>
      <c r="BK180" s="46" t="n">
        <v>1080608</v>
      </c>
      <c r="BL180" s="46" t="n">
        <v>6567</v>
      </c>
      <c r="BM180" s="46" t="n">
        <v>8297</v>
      </c>
      <c r="BN180" s="46" t="n">
        <v>169915</v>
      </c>
      <c r="BO180" s="46" t="n">
        <v>228376</v>
      </c>
      <c r="BP180" s="46" t="n">
        <v>12371</v>
      </c>
      <c r="BQ180" s="46" t="n">
        <v>20822</v>
      </c>
      <c r="BR180" s="46" t="n">
        <v>419104</v>
      </c>
      <c r="BS180" s="46" t="n">
        <v>457222</v>
      </c>
      <c r="BT180" s="46" t="n">
        <v>4498</v>
      </c>
      <c r="BU180" s="46" t="n">
        <v>10676</v>
      </c>
      <c r="BV180" s="46" t="n">
        <v>172519</v>
      </c>
      <c r="BW180" s="46" t="n">
        <v>168146</v>
      </c>
      <c r="BX180" s="46" t="n">
        <v>2393</v>
      </c>
      <c r="BY180" s="46" t="n">
        <v>4485</v>
      </c>
      <c r="BZ180" s="46" t="n">
        <v>97825</v>
      </c>
      <c r="CA180" s="46" t="n">
        <v>88309</v>
      </c>
      <c r="CB180" s="46" t="n">
        <v>1820</v>
      </c>
      <c r="CC180" s="46" t="n">
        <v>2757</v>
      </c>
      <c r="CD180" s="46" t="n">
        <v>83691</v>
      </c>
      <c r="CE180" s="46" t="n">
        <v>67140</v>
      </c>
      <c r="CF180" s="46" t="n">
        <v>1941</v>
      </c>
      <c r="CG180" s="46" t="n">
        <v>2679</v>
      </c>
      <c r="CH180" s="46" t="n">
        <v>93467</v>
      </c>
      <c r="CI180" s="46" t="n">
        <v>71412</v>
      </c>
      <c r="CJ180" s="46" t="n">
        <v>28333</v>
      </c>
      <c r="CK180" s="46" t="n">
        <v>47996</v>
      </c>
      <c r="CL180" s="46" t="n">
        <v>959334</v>
      </c>
      <c r="CM180" s="46" t="n">
        <v>1033225</v>
      </c>
      <c r="CN180" s="46" t="n">
        <v>5715</v>
      </c>
      <c r="CO180" s="46" t="n">
        <v>7539</v>
      </c>
      <c r="CP180" s="46" t="n">
        <v>149740</v>
      </c>
      <c r="CQ180" s="46" t="n">
        <v>198249</v>
      </c>
      <c r="CR180" s="46" t="n">
        <v>12377</v>
      </c>
      <c r="CS180" s="46" t="n">
        <v>20774</v>
      </c>
      <c r="CT180" s="46" t="n">
        <v>406384</v>
      </c>
      <c r="CU180" s="46" t="n">
        <v>455787</v>
      </c>
      <c r="CV180" s="46" t="n">
        <v>4715</v>
      </c>
      <c r="CW180" s="46" t="n">
        <v>10938</v>
      </c>
      <c r="CX180" s="46" t="n">
        <v>173314</v>
      </c>
      <c r="CY180" s="46" t="n">
        <v>176470</v>
      </c>
      <c r="CZ180" s="46" t="n">
        <v>2235</v>
      </c>
      <c r="DA180" s="46" t="n">
        <v>4196</v>
      </c>
      <c r="DB180" s="46" t="n">
        <v>85512</v>
      </c>
      <c r="DC180" s="46" t="n">
        <v>82208</v>
      </c>
      <c r="DD180" s="46" t="n">
        <v>1460</v>
      </c>
      <c r="DE180" s="46" t="n">
        <v>2191</v>
      </c>
      <c r="DF180" s="46" t="n">
        <v>60463</v>
      </c>
      <c r="DG180" s="46" t="n">
        <v>53604</v>
      </c>
      <c r="DH180" s="46" t="n">
        <v>1831</v>
      </c>
      <c r="DI180" s="46" t="n">
        <v>2358</v>
      </c>
      <c r="DJ180" s="46" t="n">
        <v>83919</v>
      </c>
      <c r="DK180" s="46" t="n">
        <v>66904</v>
      </c>
      <c r="DL180" s="46" t="n">
        <v>34300</v>
      </c>
      <c r="DM180" s="46" t="n">
        <v>58872</v>
      </c>
      <c r="DN180" s="46" t="n">
        <v>1150325</v>
      </c>
      <c r="DO180" s="46" t="n">
        <v>1261133</v>
      </c>
      <c r="DP180" s="46" t="n">
        <v>6417</v>
      </c>
      <c r="DQ180" s="46" t="n">
        <v>8412</v>
      </c>
      <c r="DR180" s="46" t="n">
        <v>171610</v>
      </c>
      <c r="DS180" s="46" t="n">
        <v>226817</v>
      </c>
      <c r="DT180" s="46" t="n">
        <v>14220</v>
      </c>
      <c r="DU180" s="46" t="n">
        <v>23801</v>
      </c>
      <c r="DV180" s="47" t="n">
        <v>467128</v>
      </c>
      <c r="DW180" s="47" t="n">
        <v>528413</v>
      </c>
      <c r="DX180" s="47" t="n">
        <v>5840</v>
      </c>
      <c r="DY180" s="47" t="n">
        <v>13564</v>
      </c>
      <c r="DZ180" s="47" t="n">
        <v>206962</v>
      </c>
      <c r="EA180" s="47" t="n">
        <v>216247</v>
      </c>
      <c r="EB180" s="47" t="n">
        <v>3914</v>
      </c>
      <c r="EC180" s="47" t="n">
        <v>7541</v>
      </c>
      <c r="ED180" s="47" t="n">
        <v>144317</v>
      </c>
      <c r="EE180" s="47" t="n">
        <v>145266</v>
      </c>
      <c r="EF180" s="47" t="n">
        <v>2210</v>
      </c>
      <c r="EG180" s="47" t="n">
        <v>3373</v>
      </c>
      <c r="EH180" s="47" t="n">
        <v>86260</v>
      </c>
      <c r="EI180" s="47" t="n">
        <v>82188</v>
      </c>
      <c r="EJ180" s="47" t="n">
        <v>1699</v>
      </c>
      <c r="EK180" s="47" t="n">
        <v>2181</v>
      </c>
      <c r="EL180" s="47" t="n">
        <v>74045</v>
      </c>
      <c r="EM180" s="47" t="n">
        <v>62199</v>
      </c>
      <c r="EN180" s="48"/>
      <c r="EO180" s="48"/>
      <c r="EP180" s="48"/>
      <c r="EQ180" s="48"/>
      <c r="ER180" s="48"/>
      <c r="ES180" s="48"/>
      <c r="ET180" s="48"/>
      <c r="EU180" s="48"/>
    </row>
    <row r="181" customFormat="false" ht="11.25" hidden="false" customHeight="true" outlineLevel="0" collapsed="false">
      <c r="A181" s="43" t="n">
        <v>24</v>
      </c>
      <c r="B181" s="44" t="s">
        <v>70</v>
      </c>
      <c r="C181" s="33" t="s">
        <v>26</v>
      </c>
      <c r="D181" s="45" t="n">
        <v>381382</v>
      </c>
      <c r="E181" s="45" t="n">
        <v>712091</v>
      </c>
      <c r="F181" s="45" t="n">
        <v>22931465</v>
      </c>
      <c r="G181" s="45" t="n">
        <v>23511959</v>
      </c>
      <c r="H181" s="45" t="n">
        <v>15975</v>
      </c>
      <c r="I181" s="45" t="n">
        <v>21006</v>
      </c>
      <c r="J181" s="45" t="n">
        <v>713664</v>
      </c>
      <c r="K181" s="45" t="n">
        <v>951182</v>
      </c>
      <c r="L181" s="45" t="n">
        <v>82842</v>
      </c>
      <c r="M181" s="45" t="n">
        <v>144647</v>
      </c>
      <c r="N181" s="45" t="n">
        <v>4489669</v>
      </c>
      <c r="O181" s="45" t="n">
        <v>5045344</v>
      </c>
      <c r="P181" s="45" t="n">
        <v>71318</v>
      </c>
      <c r="Q181" s="45" t="n">
        <v>173573</v>
      </c>
      <c r="R181" s="45" t="n">
        <v>4231684</v>
      </c>
      <c r="S181" s="45" t="n">
        <v>4400912</v>
      </c>
      <c r="T181" s="45" t="n">
        <v>71436</v>
      </c>
      <c r="U181" s="45" t="n">
        <v>150711</v>
      </c>
      <c r="V181" s="45" t="n">
        <v>4424123</v>
      </c>
      <c r="W181" s="45" t="n">
        <v>4425878</v>
      </c>
      <c r="X181" s="45" t="n">
        <v>67947</v>
      </c>
      <c r="Y181" s="45" t="n">
        <v>115607</v>
      </c>
      <c r="Z181" s="45" t="n">
        <v>4380580</v>
      </c>
      <c r="AA181" s="45" t="n">
        <v>4221461</v>
      </c>
      <c r="AB181" s="46" t="n">
        <v>71864</v>
      </c>
      <c r="AC181" s="46" t="n">
        <v>106547</v>
      </c>
      <c r="AD181" s="46" t="n">
        <v>4691742</v>
      </c>
      <c r="AE181" s="46" t="n">
        <v>4467180</v>
      </c>
      <c r="AF181" s="46" t="n">
        <v>343897</v>
      </c>
      <c r="AG181" s="46" t="n">
        <v>646467</v>
      </c>
      <c r="AH181" s="46" t="n">
        <v>20835837</v>
      </c>
      <c r="AI181" s="46" t="n">
        <v>21215956</v>
      </c>
      <c r="AJ181" s="46" t="n">
        <v>12509</v>
      </c>
      <c r="AK181" s="46" t="n">
        <v>16479</v>
      </c>
      <c r="AL181" s="46" t="n">
        <v>565494</v>
      </c>
      <c r="AM181" s="46" t="n">
        <v>744052</v>
      </c>
      <c r="AN181" s="46" t="n">
        <v>66909</v>
      </c>
      <c r="AO181" s="46" t="n">
        <v>118673</v>
      </c>
      <c r="AP181" s="46" t="n">
        <v>3648522</v>
      </c>
      <c r="AQ181" s="46" t="n">
        <v>4072709</v>
      </c>
      <c r="AR181" s="46" t="n">
        <v>63293</v>
      </c>
      <c r="AS181" s="46" t="n">
        <v>155232</v>
      </c>
      <c r="AT181" s="46" t="n">
        <v>3760657</v>
      </c>
      <c r="AU181" s="46" t="n">
        <v>3905672</v>
      </c>
      <c r="AV181" s="46" t="n">
        <v>66892</v>
      </c>
      <c r="AW181" s="46" t="n">
        <v>141950</v>
      </c>
      <c r="AX181" s="46" t="n">
        <v>4146768</v>
      </c>
      <c r="AY181" s="46" t="n">
        <v>4145956</v>
      </c>
      <c r="AZ181" s="46" t="n">
        <v>65293</v>
      </c>
      <c r="BA181" s="46" t="n">
        <v>111406</v>
      </c>
      <c r="BB181" s="46" t="n">
        <v>4212515</v>
      </c>
      <c r="BC181" s="46" t="n">
        <v>4057649</v>
      </c>
      <c r="BD181" s="46" t="n">
        <v>69001</v>
      </c>
      <c r="BE181" s="46" t="n">
        <v>102727</v>
      </c>
      <c r="BF181" s="46" t="n">
        <v>4501879</v>
      </c>
      <c r="BG181" s="46" t="n">
        <v>4289915</v>
      </c>
      <c r="BH181" s="46" t="n">
        <v>19190</v>
      </c>
      <c r="BI181" s="46" t="n">
        <v>33122</v>
      </c>
      <c r="BJ181" s="46" t="n">
        <v>1117509</v>
      </c>
      <c r="BK181" s="46" t="n">
        <v>1182600</v>
      </c>
      <c r="BL181" s="46" t="n">
        <v>2048</v>
      </c>
      <c r="BM181" s="46" t="n">
        <v>2536</v>
      </c>
      <c r="BN181" s="46" t="n">
        <v>86397</v>
      </c>
      <c r="BO181" s="46" t="n">
        <v>123399</v>
      </c>
      <c r="BP181" s="46" t="n">
        <v>8207</v>
      </c>
      <c r="BQ181" s="46" t="n">
        <v>13279</v>
      </c>
      <c r="BR181" s="46" t="n">
        <v>439932</v>
      </c>
      <c r="BS181" s="46" t="n">
        <v>504133</v>
      </c>
      <c r="BT181" s="46" t="n">
        <v>3638</v>
      </c>
      <c r="BU181" s="46" t="n">
        <v>8593</v>
      </c>
      <c r="BV181" s="46" t="n">
        <v>219981</v>
      </c>
      <c r="BW181" s="46" t="n">
        <v>224837</v>
      </c>
      <c r="BX181" s="46" t="n">
        <v>1861</v>
      </c>
      <c r="BY181" s="46" t="n">
        <v>3667</v>
      </c>
      <c r="BZ181" s="46" t="n">
        <v>122505</v>
      </c>
      <c r="CA181" s="46" t="n">
        <v>116003</v>
      </c>
      <c r="CB181" s="46" t="n">
        <v>1613</v>
      </c>
      <c r="CC181" s="46" t="n">
        <v>2517</v>
      </c>
      <c r="CD181" s="46" t="n">
        <v>117700</v>
      </c>
      <c r="CE181" s="46" t="n">
        <v>100829</v>
      </c>
      <c r="CF181" s="46" t="n">
        <v>1823</v>
      </c>
      <c r="CG181" s="46" t="n">
        <v>2530</v>
      </c>
      <c r="CH181" s="46" t="n">
        <v>130990</v>
      </c>
      <c r="CI181" s="46" t="n">
        <v>113396</v>
      </c>
      <c r="CJ181" s="46" t="n">
        <v>17533</v>
      </c>
      <c r="CK181" s="46" t="n">
        <v>31436</v>
      </c>
      <c r="CL181" s="46" t="n">
        <v>975316</v>
      </c>
      <c r="CM181" s="46" t="n">
        <v>1075006</v>
      </c>
      <c r="CN181" s="46" t="n">
        <v>1692</v>
      </c>
      <c r="CO181" s="46" t="n">
        <v>2252</v>
      </c>
      <c r="CP181" s="46" t="n">
        <v>70199</v>
      </c>
      <c r="CQ181" s="46" t="n">
        <v>100868</v>
      </c>
      <c r="CR181" s="46" t="n">
        <v>7803</v>
      </c>
      <c r="CS181" s="46" t="n">
        <v>13108</v>
      </c>
      <c r="CT181" s="46" t="n">
        <v>409180</v>
      </c>
      <c r="CU181" s="46" t="n">
        <v>477562</v>
      </c>
      <c r="CV181" s="46" t="n">
        <v>3741</v>
      </c>
      <c r="CW181" s="46" t="n">
        <v>8983</v>
      </c>
      <c r="CX181" s="46" t="n">
        <v>219736</v>
      </c>
      <c r="CY181" s="46" t="n">
        <v>230926</v>
      </c>
      <c r="CZ181" s="46" t="n">
        <v>1762</v>
      </c>
      <c r="DA181" s="46" t="n">
        <v>3465</v>
      </c>
      <c r="DB181" s="46" t="n">
        <v>109020</v>
      </c>
      <c r="DC181" s="46" t="n">
        <v>108744</v>
      </c>
      <c r="DD181" s="46" t="n">
        <v>1030</v>
      </c>
      <c r="DE181" s="46" t="n">
        <v>1615</v>
      </c>
      <c r="DF181" s="46" t="n">
        <v>66499</v>
      </c>
      <c r="DG181" s="46" t="n">
        <v>63600</v>
      </c>
      <c r="DH181" s="46" t="n">
        <v>1505</v>
      </c>
      <c r="DI181" s="46" t="n">
        <v>2013</v>
      </c>
      <c r="DJ181" s="46" t="n">
        <v>100679</v>
      </c>
      <c r="DK181" s="46" t="n">
        <v>93305</v>
      </c>
      <c r="DL181" s="46" t="n">
        <v>19952</v>
      </c>
      <c r="DM181" s="46" t="n">
        <v>34188</v>
      </c>
      <c r="DN181" s="46" t="n">
        <v>1120311</v>
      </c>
      <c r="DO181" s="46" t="n">
        <v>1220996</v>
      </c>
      <c r="DP181" s="46" t="n">
        <v>1774</v>
      </c>
      <c r="DQ181" s="46" t="n">
        <v>2275</v>
      </c>
      <c r="DR181" s="46" t="n">
        <v>77970</v>
      </c>
      <c r="DS181" s="46" t="n">
        <v>106261</v>
      </c>
      <c r="DT181" s="46" t="n">
        <v>8130</v>
      </c>
      <c r="DU181" s="46" t="n">
        <v>12866</v>
      </c>
      <c r="DV181" s="47" t="n">
        <v>431966</v>
      </c>
      <c r="DW181" s="47" t="n">
        <v>495073</v>
      </c>
      <c r="DX181" s="47" t="n">
        <v>4284</v>
      </c>
      <c r="DY181" s="47" t="n">
        <v>9358</v>
      </c>
      <c r="DZ181" s="47" t="n">
        <v>251291</v>
      </c>
      <c r="EA181" s="47" t="n">
        <v>264313</v>
      </c>
      <c r="EB181" s="47" t="n">
        <v>2782</v>
      </c>
      <c r="EC181" s="47" t="n">
        <v>5296</v>
      </c>
      <c r="ED181" s="47" t="n">
        <v>168334</v>
      </c>
      <c r="EE181" s="47" t="n">
        <v>171176</v>
      </c>
      <c r="EF181" s="47" t="n">
        <v>1624</v>
      </c>
      <c r="EG181" s="47" t="n">
        <v>2586</v>
      </c>
      <c r="EH181" s="47" t="n">
        <v>101565</v>
      </c>
      <c r="EI181" s="47" t="n">
        <v>100211</v>
      </c>
      <c r="EJ181" s="47" t="n">
        <v>1358</v>
      </c>
      <c r="EK181" s="47" t="n">
        <v>1807</v>
      </c>
      <c r="EL181" s="47" t="n">
        <v>89183</v>
      </c>
      <c r="EM181" s="47" t="n">
        <v>83960</v>
      </c>
      <c r="EN181" s="48"/>
      <c r="EO181" s="48"/>
      <c r="EP181" s="48"/>
      <c r="EQ181" s="48"/>
      <c r="ER181" s="48"/>
      <c r="ES181" s="48"/>
      <c r="ET181" s="48"/>
      <c r="EU181" s="48"/>
    </row>
    <row r="182" customFormat="false" ht="11.25" hidden="false" customHeight="true" outlineLevel="0" collapsed="false">
      <c r="A182" s="43" t="n">
        <v>24</v>
      </c>
      <c r="B182" s="44" t="s">
        <v>70</v>
      </c>
      <c r="C182" s="33" t="s">
        <v>27</v>
      </c>
      <c r="D182" s="45" t="n">
        <v>265758</v>
      </c>
      <c r="E182" s="45" t="n">
        <v>561213</v>
      </c>
      <c r="F182" s="45" t="n">
        <v>22671925</v>
      </c>
      <c r="G182" s="45" t="n">
        <v>23079403</v>
      </c>
      <c r="H182" s="45" t="n">
        <v>3381</v>
      </c>
      <c r="I182" s="45" t="n">
        <v>5301</v>
      </c>
      <c r="J182" s="45" t="n">
        <v>207502</v>
      </c>
      <c r="K182" s="45" t="n">
        <v>285425</v>
      </c>
      <c r="L182" s="45" t="n">
        <v>42625</v>
      </c>
      <c r="M182" s="45" t="n">
        <v>88889</v>
      </c>
      <c r="N182" s="45" t="n">
        <v>3262913</v>
      </c>
      <c r="O182" s="45" t="n">
        <v>3678542</v>
      </c>
      <c r="P182" s="45" t="n">
        <v>51823</v>
      </c>
      <c r="Q182" s="45" t="n">
        <v>138295</v>
      </c>
      <c r="R182" s="45" t="n">
        <v>4324232</v>
      </c>
      <c r="S182" s="45" t="n">
        <v>4507427</v>
      </c>
      <c r="T182" s="45" t="n">
        <v>57266</v>
      </c>
      <c r="U182" s="45" t="n">
        <v>133560</v>
      </c>
      <c r="V182" s="45" t="n">
        <v>4942297</v>
      </c>
      <c r="W182" s="45" t="n">
        <v>4985589</v>
      </c>
      <c r="X182" s="45" t="n">
        <v>54953</v>
      </c>
      <c r="Y182" s="45" t="n">
        <v>102858</v>
      </c>
      <c r="Z182" s="45" t="n">
        <v>4934164</v>
      </c>
      <c r="AA182" s="45" t="n">
        <v>4779430</v>
      </c>
      <c r="AB182" s="46" t="n">
        <v>55710</v>
      </c>
      <c r="AC182" s="46" t="n">
        <v>92310</v>
      </c>
      <c r="AD182" s="46" t="n">
        <v>5000814</v>
      </c>
      <c r="AE182" s="46" t="n">
        <v>4842987</v>
      </c>
      <c r="AF182" s="46" t="n">
        <v>244515</v>
      </c>
      <c r="AG182" s="46" t="n">
        <v>518674</v>
      </c>
      <c r="AH182" s="46" t="n">
        <v>20993085</v>
      </c>
      <c r="AI182" s="46" t="n">
        <v>21243331</v>
      </c>
      <c r="AJ182" s="46" t="n">
        <v>2537</v>
      </c>
      <c r="AK182" s="46" t="n">
        <v>4062</v>
      </c>
      <c r="AL182" s="46" t="n">
        <v>158757</v>
      </c>
      <c r="AM182" s="46" t="n">
        <v>214285</v>
      </c>
      <c r="AN182" s="46" t="n">
        <v>34851</v>
      </c>
      <c r="AO182" s="46" t="n">
        <v>74347</v>
      </c>
      <c r="AP182" s="46" t="n">
        <v>2694025</v>
      </c>
      <c r="AQ182" s="46" t="n">
        <v>3009036</v>
      </c>
      <c r="AR182" s="46" t="n">
        <v>46166</v>
      </c>
      <c r="AS182" s="46" t="n">
        <v>124119</v>
      </c>
      <c r="AT182" s="46" t="n">
        <v>3869485</v>
      </c>
      <c r="AU182" s="46" t="n">
        <v>4016369</v>
      </c>
      <c r="AV182" s="46" t="n">
        <v>54024</v>
      </c>
      <c r="AW182" s="46" t="n">
        <v>126884</v>
      </c>
      <c r="AX182" s="46" t="n">
        <v>4669544</v>
      </c>
      <c r="AY182" s="46" t="n">
        <v>4704008</v>
      </c>
      <c r="AZ182" s="46" t="n">
        <v>53120</v>
      </c>
      <c r="BA182" s="46" t="n">
        <v>99774</v>
      </c>
      <c r="BB182" s="46" t="n">
        <v>4771561</v>
      </c>
      <c r="BC182" s="46" t="n">
        <v>4620415</v>
      </c>
      <c r="BD182" s="46" t="n">
        <v>53817</v>
      </c>
      <c r="BE182" s="46" t="n">
        <v>89488</v>
      </c>
      <c r="BF182" s="46" t="n">
        <v>4829711</v>
      </c>
      <c r="BG182" s="46" t="n">
        <v>4679215</v>
      </c>
      <c r="BH182" s="46" t="n">
        <v>12247</v>
      </c>
      <c r="BI182" s="46" t="n">
        <v>24401</v>
      </c>
      <c r="BJ182" s="46" t="n">
        <v>1008085</v>
      </c>
      <c r="BK182" s="46" t="n">
        <v>1062432</v>
      </c>
      <c r="BL182" s="46" t="n">
        <v>538</v>
      </c>
      <c r="BM182" s="46" t="n">
        <v>727</v>
      </c>
      <c r="BN182" s="46" t="n">
        <v>30062</v>
      </c>
      <c r="BO182" s="46" t="n">
        <v>45383</v>
      </c>
      <c r="BP182" s="46" t="n">
        <v>4353</v>
      </c>
      <c r="BQ182" s="46" t="n">
        <v>8009</v>
      </c>
      <c r="BR182" s="46" t="n">
        <v>321271</v>
      </c>
      <c r="BS182" s="46" t="n">
        <v>376208</v>
      </c>
      <c r="BT182" s="46" t="n">
        <v>2899</v>
      </c>
      <c r="BU182" s="46" t="n">
        <v>7634</v>
      </c>
      <c r="BV182" s="46" t="n">
        <v>241143</v>
      </c>
      <c r="BW182" s="46" t="n">
        <v>252432</v>
      </c>
      <c r="BX182" s="46" t="n">
        <v>1601</v>
      </c>
      <c r="BY182" s="46" t="n">
        <v>3459</v>
      </c>
      <c r="BZ182" s="46" t="n">
        <v>144163</v>
      </c>
      <c r="CA182" s="46" t="n">
        <v>139357</v>
      </c>
      <c r="CB182" s="46" t="n">
        <v>1348</v>
      </c>
      <c r="CC182" s="46" t="n">
        <v>2232</v>
      </c>
      <c r="CD182" s="46" t="n">
        <v>128041</v>
      </c>
      <c r="CE182" s="46" t="n">
        <v>117715</v>
      </c>
      <c r="CF182" s="46" t="n">
        <v>1508</v>
      </c>
      <c r="CG182" s="46" t="n">
        <v>2340</v>
      </c>
      <c r="CH182" s="46" t="n">
        <v>143402</v>
      </c>
      <c r="CI182" s="46" t="n">
        <v>131334</v>
      </c>
      <c r="CJ182" s="46" t="n">
        <v>10433</v>
      </c>
      <c r="CK182" s="46" t="n">
        <v>21404</v>
      </c>
      <c r="CL182" s="46" t="n">
        <v>826283</v>
      </c>
      <c r="CM182" s="46" t="n">
        <v>901743</v>
      </c>
      <c r="CN182" s="46" t="n">
        <v>420</v>
      </c>
      <c r="CO182" s="46" t="n">
        <v>588</v>
      </c>
      <c r="CP182" s="46" t="n">
        <v>23930</v>
      </c>
      <c r="CQ182" s="46" t="n">
        <v>35335</v>
      </c>
      <c r="CR182" s="46" t="n">
        <v>3933</v>
      </c>
      <c r="CS182" s="46" t="n">
        <v>7280</v>
      </c>
      <c r="CT182" s="46" t="n">
        <v>287320</v>
      </c>
      <c r="CU182" s="46" t="n">
        <v>338472</v>
      </c>
      <c r="CV182" s="46" t="n">
        <v>2914</v>
      </c>
      <c r="CW182" s="46" t="n">
        <v>7716</v>
      </c>
      <c r="CX182" s="46" t="n">
        <v>234001</v>
      </c>
      <c r="CY182" s="46" t="n">
        <v>253257</v>
      </c>
      <c r="CZ182" s="46" t="n">
        <v>1400</v>
      </c>
      <c r="DA182" s="46" t="n">
        <v>3005</v>
      </c>
      <c r="DB182" s="46" t="n">
        <v>117259</v>
      </c>
      <c r="DC182" s="46" t="n">
        <v>121698</v>
      </c>
      <c r="DD182" s="46" t="n">
        <v>784</v>
      </c>
      <c r="DE182" s="46" t="n">
        <v>1354</v>
      </c>
      <c r="DF182" s="46" t="n">
        <v>72802</v>
      </c>
      <c r="DG182" s="46" t="n">
        <v>68076</v>
      </c>
      <c r="DH182" s="46" t="n">
        <v>982</v>
      </c>
      <c r="DI182" s="46" t="n">
        <v>1461</v>
      </c>
      <c r="DJ182" s="46" t="n">
        <v>90968</v>
      </c>
      <c r="DK182" s="46" t="n">
        <v>84903</v>
      </c>
      <c r="DL182" s="46" t="n">
        <v>10810</v>
      </c>
      <c r="DM182" s="46" t="n">
        <v>21135</v>
      </c>
      <c r="DN182" s="46" t="n">
        <v>852555</v>
      </c>
      <c r="DO182" s="46" t="n">
        <v>934329</v>
      </c>
      <c r="DP182" s="46" t="n">
        <v>424</v>
      </c>
      <c r="DQ182" s="46" t="n">
        <v>651</v>
      </c>
      <c r="DR182" s="46" t="n">
        <v>24814</v>
      </c>
      <c r="DS182" s="46" t="n">
        <v>35804</v>
      </c>
      <c r="DT182" s="46" t="n">
        <v>3841</v>
      </c>
      <c r="DU182" s="46" t="n">
        <v>7262</v>
      </c>
      <c r="DV182" s="47" t="n">
        <v>281567</v>
      </c>
      <c r="DW182" s="47" t="n">
        <v>331033</v>
      </c>
      <c r="DX182" s="47" t="n">
        <v>2743</v>
      </c>
      <c r="DY182" s="47" t="n">
        <v>6460</v>
      </c>
      <c r="DZ182" s="47" t="n">
        <v>220745</v>
      </c>
      <c r="EA182" s="47" t="n">
        <v>237799</v>
      </c>
      <c r="EB182" s="47" t="n">
        <v>1842</v>
      </c>
      <c r="EC182" s="47" t="n">
        <v>3671</v>
      </c>
      <c r="ED182" s="47" t="n">
        <v>155493</v>
      </c>
      <c r="EE182" s="47" t="n">
        <v>159882</v>
      </c>
      <c r="EF182" s="47" t="n">
        <v>1049</v>
      </c>
      <c r="EG182" s="47" t="n">
        <v>1730</v>
      </c>
      <c r="EH182" s="47" t="n">
        <v>89801</v>
      </c>
      <c r="EI182" s="47" t="n">
        <v>90938</v>
      </c>
      <c r="EJ182" s="47" t="n">
        <v>911</v>
      </c>
      <c r="EK182" s="47" t="n">
        <v>1361</v>
      </c>
      <c r="EL182" s="47" t="n">
        <v>80134</v>
      </c>
      <c r="EM182" s="47" t="n">
        <v>78869</v>
      </c>
      <c r="EN182" s="48"/>
      <c r="EO182" s="48"/>
      <c r="EP182" s="48"/>
      <c r="EQ182" s="48"/>
      <c r="ER182" s="48"/>
      <c r="ES182" s="48"/>
      <c r="ET182" s="48"/>
      <c r="EU182" s="48"/>
    </row>
    <row r="183" customFormat="false" ht="11.25" hidden="false" customHeight="true" outlineLevel="0" collapsed="false">
      <c r="A183" s="43" t="n">
        <v>24</v>
      </c>
      <c r="B183" s="44" t="s">
        <v>70</v>
      </c>
      <c r="C183" s="33" t="s">
        <v>28</v>
      </c>
      <c r="D183" s="45" t="n">
        <v>456671</v>
      </c>
      <c r="E183" s="45" t="n">
        <v>1177895</v>
      </c>
      <c r="F183" s="45" t="n">
        <v>61420550</v>
      </c>
      <c r="G183" s="45" t="n">
        <v>62905916</v>
      </c>
      <c r="H183" s="45" t="n">
        <v>1524</v>
      </c>
      <c r="I183" s="45" t="n">
        <v>2865</v>
      </c>
      <c r="J183" s="45" t="n">
        <v>136075</v>
      </c>
      <c r="K183" s="45" t="n">
        <v>189324</v>
      </c>
      <c r="L183" s="45" t="n">
        <v>47681</v>
      </c>
      <c r="M183" s="45" t="n">
        <v>123145</v>
      </c>
      <c r="N183" s="45" t="n">
        <v>5485951</v>
      </c>
      <c r="O183" s="45" t="n">
        <v>6315945</v>
      </c>
      <c r="P183" s="45" t="n">
        <v>91985</v>
      </c>
      <c r="Q183" s="45" t="n">
        <v>302103</v>
      </c>
      <c r="R183" s="45" t="n">
        <v>12031860</v>
      </c>
      <c r="S183" s="45" t="n">
        <v>12707789</v>
      </c>
      <c r="T183" s="45" t="n">
        <v>117248</v>
      </c>
      <c r="U183" s="45" t="n">
        <v>344274</v>
      </c>
      <c r="V183" s="45" t="n">
        <v>16060889</v>
      </c>
      <c r="W183" s="45" t="n">
        <v>16361754</v>
      </c>
      <c r="X183" s="45" t="n">
        <v>107199</v>
      </c>
      <c r="Y183" s="45" t="n">
        <v>237536</v>
      </c>
      <c r="Z183" s="45" t="n">
        <v>15024502</v>
      </c>
      <c r="AA183" s="45" t="n">
        <v>14905600</v>
      </c>
      <c r="AB183" s="46" t="n">
        <v>91034</v>
      </c>
      <c r="AC183" s="46" t="n">
        <v>167972</v>
      </c>
      <c r="AD183" s="46" t="n">
        <v>12681270</v>
      </c>
      <c r="AE183" s="46" t="n">
        <v>12425500</v>
      </c>
      <c r="AF183" s="46" t="n">
        <v>428954</v>
      </c>
      <c r="AG183" s="46" t="n">
        <v>1111103</v>
      </c>
      <c r="AH183" s="46" t="n">
        <v>58028663</v>
      </c>
      <c r="AI183" s="46" t="n">
        <v>59159803</v>
      </c>
      <c r="AJ183" s="46" t="n">
        <v>1212</v>
      </c>
      <c r="AK183" s="46" t="n">
        <v>2325</v>
      </c>
      <c r="AL183" s="46" t="n">
        <v>110401</v>
      </c>
      <c r="AM183" s="46" t="n">
        <v>149982</v>
      </c>
      <c r="AN183" s="46" t="n">
        <v>39613</v>
      </c>
      <c r="AO183" s="46" t="n">
        <v>104673</v>
      </c>
      <c r="AP183" s="46" t="n">
        <v>4622197</v>
      </c>
      <c r="AQ183" s="46" t="n">
        <v>5250753</v>
      </c>
      <c r="AR183" s="46" t="n">
        <v>83915</v>
      </c>
      <c r="AS183" s="46" t="n">
        <v>278477</v>
      </c>
      <c r="AT183" s="46" t="n">
        <v>11038010</v>
      </c>
      <c r="AU183" s="46" t="n">
        <v>11609672</v>
      </c>
      <c r="AV183" s="46" t="n">
        <v>112134</v>
      </c>
      <c r="AW183" s="46" t="n">
        <v>331337</v>
      </c>
      <c r="AX183" s="46" t="n">
        <v>15391927</v>
      </c>
      <c r="AY183" s="46" t="n">
        <v>15662466</v>
      </c>
      <c r="AZ183" s="46" t="n">
        <v>103898</v>
      </c>
      <c r="BA183" s="46" t="n">
        <v>231061</v>
      </c>
      <c r="BB183" s="46" t="n">
        <v>14573842</v>
      </c>
      <c r="BC183" s="46" t="n">
        <v>14449994</v>
      </c>
      <c r="BD183" s="46" t="n">
        <v>88182</v>
      </c>
      <c r="BE183" s="46" t="n">
        <v>163230</v>
      </c>
      <c r="BF183" s="46" t="n">
        <v>12292283</v>
      </c>
      <c r="BG183" s="46" t="n">
        <v>12036934</v>
      </c>
      <c r="BH183" s="46" t="n">
        <v>18815</v>
      </c>
      <c r="BI183" s="46" t="n">
        <v>44139</v>
      </c>
      <c r="BJ183" s="46" t="n">
        <v>2444416</v>
      </c>
      <c r="BK183" s="46" t="n">
        <v>2585779</v>
      </c>
      <c r="BL183" s="46" t="n">
        <v>209</v>
      </c>
      <c r="BM183" s="46" t="n">
        <v>321</v>
      </c>
      <c r="BN183" s="46" t="n">
        <v>15798</v>
      </c>
      <c r="BO183" s="46" t="n">
        <v>25584</v>
      </c>
      <c r="BP183" s="46" t="n">
        <v>4599</v>
      </c>
      <c r="BQ183" s="46" t="n">
        <v>10045</v>
      </c>
      <c r="BR183" s="46" t="n">
        <v>496383</v>
      </c>
      <c r="BS183" s="46" t="n">
        <v>613034</v>
      </c>
      <c r="BT183" s="46" t="n">
        <v>4729</v>
      </c>
      <c r="BU183" s="46" t="n">
        <v>14214</v>
      </c>
      <c r="BV183" s="46" t="n">
        <v>595289</v>
      </c>
      <c r="BW183" s="46" t="n">
        <v>649086</v>
      </c>
      <c r="BX183" s="46" t="n">
        <v>3311</v>
      </c>
      <c r="BY183" s="46" t="n">
        <v>8534</v>
      </c>
      <c r="BZ183" s="46" t="n">
        <v>453427</v>
      </c>
      <c r="CA183" s="46" t="n">
        <v>462646</v>
      </c>
      <c r="CB183" s="46" t="n">
        <v>3200</v>
      </c>
      <c r="CC183" s="46" t="n">
        <v>6173</v>
      </c>
      <c r="CD183" s="46" t="n">
        <v>476590</v>
      </c>
      <c r="CE183" s="46" t="n">
        <v>450289</v>
      </c>
      <c r="CF183" s="46" t="n">
        <v>2767</v>
      </c>
      <c r="CG183" s="46" t="n">
        <v>4852</v>
      </c>
      <c r="CH183" s="46" t="n">
        <v>406927</v>
      </c>
      <c r="CI183" s="46" t="n">
        <v>385138</v>
      </c>
      <c r="CJ183" s="46" t="n">
        <v>13811</v>
      </c>
      <c r="CK183" s="46" t="n">
        <v>33057</v>
      </c>
      <c r="CL183" s="46" t="n">
        <v>1699485</v>
      </c>
      <c r="CM183" s="46" t="n">
        <v>1873936</v>
      </c>
      <c r="CN183" s="46" t="n">
        <v>140</v>
      </c>
      <c r="CO183" s="46" t="n">
        <v>225</v>
      </c>
      <c r="CP183" s="46" t="n">
        <v>11226</v>
      </c>
      <c r="CQ183" s="46" t="n">
        <v>17331</v>
      </c>
      <c r="CR183" s="46" t="n">
        <v>3994</v>
      </c>
      <c r="CS183" s="46" t="n">
        <v>8656</v>
      </c>
      <c r="CT183" s="46" t="n">
        <v>425765</v>
      </c>
      <c r="CU183" s="46" t="n">
        <v>529785</v>
      </c>
      <c r="CV183" s="46" t="n">
        <v>4147</v>
      </c>
      <c r="CW183" s="46" t="n">
        <v>12117</v>
      </c>
      <c r="CX183" s="46" t="n">
        <v>510073</v>
      </c>
      <c r="CY183" s="46" t="n">
        <v>564721</v>
      </c>
      <c r="CZ183" s="46" t="n">
        <v>2512</v>
      </c>
      <c r="DA183" s="46" t="n">
        <v>6568</v>
      </c>
      <c r="DB183" s="46" t="n">
        <v>330343</v>
      </c>
      <c r="DC183" s="46" t="n">
        <v>344235</v>
      </c>
      <c r="DD183" s="46" t="n">
        <v>1513</v>
      </c>
      <c r="DE183" s="46" t="n">
        <v>3007</v>
      </c>
      <c r="DF183" s="46" t="n">
        <v>211344</v>
      </c>
      <c r="DG183" s="46" t="n">
        <v>212299</v>
      </c>
      <c r="DH183" s="46" t="n">
        <v>1505</v>
      </c>
      <c r="DI183" s="46" t="n">
        <v>2484</v>
      </c>
      <c r="DJ183" s="46" t="n">
        <v>210732</v>
      </c>
      <c r="DK183" s="46" t="n">
        <v>205561</v>
      </c>
      <c r="DL183" s="46" t="n">
        <v>13906</v>
      </c>
      <c r="DM183" s="46" t="n">
        <v>33735</v>
      </c>
      <c r="DN183" s="46" t="n">
        <v>1692402</v>
      </c>
      <c r="DO183" s="46" t="n">
        <v>1872176</v>
      </c>
      <c r="DP183" s="46" t="n">
        <v>172</v>
      </c>
      <c r="DQ183" s="46" t="n">
        <v>315</v>
      </c>
      <c r="DR183" s="46" t="n">
        <v>14447</v>
      </c>
      <c r="DS183" s="46" t="n">
        <v>22010</v>
      </c>
      <c r="DT183" s="46" t="n">
        <v>4074</v>
      </c>
      <c r="DU183" s="46" t="n">
        <v>9816</v>
      </c>
      <c r="DV183" s="47" t="n">
        <v>437987</v>
      </c>
      <c r="DW183" s="47" t="n">
        <v>535406</v>
      </c>
      <c r="DX183" s="47" t="n">
        <v>3923</v>
      </c>
      <c r="DY183" s="47" t="n">
        <v>11509</v>
      </c>
      <c r="DZ183" s="47" t="n">
        <v>483776</v>
      </c>
      <c r="EA183" s="47" t="n">
        <v>533395</v>
      </c>
      <c r="EB183" s="47" t="n">
        <v>2602</v>
      </c>
      <c r="EC183" s="47" t="n">
        <v>6369</v>
      </c>
      <c r="ED183" s="47" t="n">
        <v>338618</v>
      </c>
      <c r="EE183" s="47" t="n">
        <v>355052</v>
      </c>
      <c r="EF183" s="47" t="n">
        <v>1788</v>
      </c>
      <c r="EG183" s="47" t="n">
        <v>3468</v>
      </c>
      <c r="EH183" s="47" t="n">
        <v>239316</v>
      </c>
      <c r="EI183" s="47" t="n">
        <v>243306</v>
      </c>
      <c r="EJ183" s="47" t="n">
        <v>1347</v>
      </c>
      <c r="EK183" s="47" t="n">
        <v>2258</v>
      </c>
      <c r="EL183" s="47" t="n">
        <v>178254</v>
      </c>
      <c r="EM183" s="47" t="n">
        <v>183005</v>
      </c>
      <c r="EN183" s="48"/>
      <c r="EO183" s="48"/>
      <c r="EP183" s="48"/>
      <c r="EQ183" s="48"/>
      <c r="ER183" s="48"/>
      <c r="ES183" s="48"/>
      <c r="ET183" s="48"/>
      <c r="EU183" s="48"/>
    </row>
    <row r="184" customFormat="false" ht="11.25" hidden="false" customHeight="true" outlineLevel="0" collapsed="false">
      <c r="A184" s="43" t="n">
        <v>24</v>
      </c>
      <c r="B184" s="44" t="s">
        <v>70</v>
      </c>
      <c r="C184" s="33" t="s">
        <v>29</v>
      </c>
      <c r="D184" s="45" t="n">
        <v>170714</v>
      </c>
      <c r="E184" s="45" t="n">
        <v>502694</v>
      </c>
      <c r="F184" s="45" t="n">
        <v>67106699</v>
      </c>
      <c r="G184" s="45" t="n">
        <v>71548668</v>
      </c>
      <c r="H184" s="45" t="n">
        <v>195</v>
      </c>
      <c r="I184" s="45" t="n">
        <v>443</v>
      </c>
      <c r="J184" s="45" t="n">
        <v>80782</v>
      </c>
      <c r="K184" s="45" t="n">
        <v>87511</v>
      </c>
      <c r="L184" s="45" t="n">
        <v>6494</v>
      </c>
      <c r="M184" s="45" t="n">
        <v>17965</v>
      </c>
      <c r="N184" s="45" t="n">
        <v>1672628</v>
      </c>
      <c r="O184" s="45" t="n">
        <v>2028293</v>
      </c>
      <c r="P184" s="45" t="n">
        <v>30964</v>
      </c>
      <c r="Q184" s="45" t="n">
        <v>115030</v>
      </c>
      <c r="R184" s="45" t="n">
        <v>10170749</v>
      </c>
      <c r="S184" s="45" t="n">
        <v>11216316</v>
      </c>
      <c r="T184" s="45" t="n">
        <v>52127</v>
      </c>
      <c r="U184" s="45" t="n">
        <v>183464</v>
      </c>
      <c r="V184" s="45" t="n">
        <v>20242302</v>
      </c>
      <c r="W184" s="45" t="n">
        <v>21805277</v>
      </c>
      <c r="X184" s="45" t="n">
        <v>47988</v>
      </c>
      <c r="Y184" s="45" t="n">
        <v>121469</v>
      </c>
      <c r="Z184" s="45" t="n">
        <v>20702273</v>
      </c>
      <c r="AA184" s="45" t="n">
        <v>21411049</v>
      </c>
      <c r="AB184" s="46" t="n">
        <v>32946</v>
      </c>
      <c r="AC184" s="46" t="n">
        <v>64323</v>
      </c>
      <c r="AD184" s="46" t="n">
        <v>14237961</v>
      </c>
      <c r="AE184" s="46" t="n">
        <v>15000220</v>
      </c>
      <c r="AF184" s="46" t="n">
        <v>162449</v>
      </c>
      <c r="AG184" s="46" t="n">
        <v>479993</v>
      </c>
      <c r="AH184" s="46" t="n">
        <v>64244407</v>
      </c>
      <c r="AI184" s="46" t="n">
        <v>68416416</v>
      </c>
      <c r="AJ184" s="46" t="n">
        <v>177</v>
      </c>
      <c r="AK184" s="46" t="n">
        <v>415</v>
      </c>
      <c r="AL184" s="46" t="n">
        <v>67534</v>
      </c>
      <c r="AM184" s="46" t="n">
        <v>68784</v>
      </c>
      <c r="AN184" s="46" t="n">
        <v>5263</v>
      </c>
      <c r="AO184" s="46" t="n">
        <v>14872</v>
      </c>
      <c r="AP184" s="46" t="n">
        <v>1384828</v>
      </c>
      <c r="AQ184" s="46" t="n">
        <v>1652390</v>
      </c>
      <c r="AR184" s="46" t="n">
        <v>28504</v>
      </c>
      <c r="AS184" s="46" t="n">
        <v>106906</v>
      </c>
      <c r="AT184" s="46" t="n">
        <v>9318017</v>
      </c>
      <c r="AU184" s="46" t="n">
        <v>10360218</v>
      </c>
      <c r="AV184" s="46" t="n">
        <v>50196</v>
      </c>
      <c r="AW184" s="46" t="n">
        <v>177522</v>
      </c>
      <c r="AX184" s="46" t="n">
        <v>19578422</v>
      </c>
      <c r="AY184" s="46" t="n">
        <v>21060233</v>
      </c>
      <c r="AZ184" s="46" t="n">
        <v>46453</v>
      </c>
      <c r="BA184" s="46" t="n">
        <v>117946</v>
      </c>
      <c r="BB184" s="46" t="n">
        <v>20108878</v>
      </c>
      <c r="BC184" s="46" t="n">
        <v>20786878</v>
      </c>
      <c r="BD184" s="46" t="n">
        <v>31856</v>
      </c>
      <c r="BE184" s="46" t="n">
        <v>62332</v>
      </c>
      <c r="BF184" s="46" t="n">
        <v>13786726</v>
      </c>
      <c r="BG184" s="46" t="n">
        <v>14487911</v>
      </c>
      <c r="BH184" s="46" t="n">
        <v>6994</v>
      </c>
      <c r="BI184" s="46" t="n">
        <v>18596</v>
      </c>
      <c r="BJ184" s="46" t="n">
        <v>2522526</v>
      </c>
      <c r="BK184" s="46" t="n">
        <v>2810361</v>
      </c>
      <c r="BL184" s="46" t="n">
        <v>24</v>
      </c>
      <c r="BM184" s="46" t="n">
        <v>36</v>
      </c>
      <c r="BN184" s="46" t="n">
        <v>10486</v>
      </c>
      <c r="BO184" s="46" t="n">
        <v>18621</v>
      </c>
      <c r="BP184" s="46" t="n">
        <v>751</v>
      </c>
      <c r="BQ184" s="46" t="n">
        <v>1854</v>
      </c>
      <c r="BR184" s="46" t="n">
        <v>195670</v>
      </c>
      <c r="BS184" s="46" t="n">
        <v>267774</v>
      </c>
      <c r="BT184" s="46" t="n">
        <v>1633</v>
      </c>
      <c r="BU184" s="46" t="n">
        <v>5407</v>
      </c>
      <c r="BV184" s="46" t="n">
        <v>490303</v>
      </c>
      <c r="BW184" s="46" t="n">
        <v>548916</v>
      </c>
      <c r="BX184" s="46" t="n">
        <v>1631</v>
      </c>
      <c r="BY184" s="46" t="n">
        <v>5013</v>
      </c>
      <c r="BZ184" s="46" t="n">
        <v>662260</v>
      </c>
      <c r="CA184" s="46" t="n">
        <v>694347</v>
      </c>
      <c r="CB184" s="46" t="n">
        <v>1801</v>
      </c>
      <c r="CC184" s="46" t="n">
        <v>4035</v>
      </c>
      <c r="CD184" s="46" t="n">
        <v>716380</v>
      </c>
      <c r="CE184" s="46" t="n">
        <v>783501</v>
      </c>
      <c r="CF184" s="46" t="n">
        <v>1154</v>
      </c>
      <c r="CG184" s="46" t="n">
        <v>2251</v>
      </c>
      <c r="CH184" s="46" t="n">
        <v>447425</v>
      </c>
      <c r="CI184" s="46" t="n">
        <v>497199</v>
      </c>
      <c r="CJ184" s="46" t="n">
        <v>4790</v>
      </c>
      <c r="CK184" s="46" t="n">
        <v>13122</v>
      </c>
      <c r="CL184" s="46" t="n">
        <v>1605127</v>
      </c>
      <c r="CM184" s="46" t="n">
        <v>1859362</v>
      </c>
      <c r="CN184" s="46" t="n">
        <v>18</v>
      </c>
      <c r="CO184" s="46" t="n">
        <v>28</v>
      </c>
      <c r="CP184" s="46" t="n">
        <v>13248</v>
      </c>
      <c r="CQ184" s="46" t="n">
        <v>18727</v>
      </c>
      <c r="CR184" s="46" t="n">
        <v>713</v>
      </c>
      <c r="CS184" s="46" t="n">
        <v>1740</v>
      </c>
      <c r="CT184" s="46" t="n">
        <v>173160</v>
      </c>
      <c r="CU184" s="46" t="n">
        <v>227993</v>
      </c>
      <c r="CV184" s="46" t="n">
        <v>1456</v>
      </c>
      <c r="CW184" s="46" t="n">
        <v>4730</v>
      </c>
      <c r="CX184" s="46" t="n">
        <v>420543</v>
      </c>
      <c r="CY184" s="46" t="n">
        <v>493218</v>
      </c>
      <c r="CZ184" s="46" t="n">
        <v>1151</v>
      </c>
      <c r="DA184" s="46" t="n">
        <v>3588</v>
      </c>
      <c r="DB184" s="46" t="n">
        <v>398456</v>
      </c>
      <c r="DC184" s="46" t="n">
        <v>445663</v>
      </c>
      <c r="DD184" s="46" t="n">
        <v>791</v>
      </c>
      <c r="DE184" s="46" t="n">
        <v>1838</v>
      </c>
      <c r="DF184" s="46" t="n">
        <v>308828</v>
      </c>
      <c r="DG184" s="46" t="n">
        <v>341019</v>
      </c>
      <c r="DH184" s="46" t="n">
        <v>661</v>
      </c>
      <c r="DI184" s="46" t="n">
        <v>1198</v>
      </c>
      <c r="DJ184" s="46" t="n">
        <v>290889</v>
      </c>
      <c r="DK184" s="46" t="n">
        <v>332740</v>
      </c>
      <c r="DL184" s="46" t="n">
        <v>3475</v>
      </c>
      <c r="DM184" s="46" t="n">
        <v>9579</v>
      </c>
      <c r="DN184" s="46" t="n">
        <v>1257164</v>
      </c>
      <c r="DO184" s="46" t="n">
        <v>1272889</v>
      </c>
      <c r="DP184" s="46" t="n">
        <v>0</v>
      </c>
      <c r="DQ184" s="46" t="n">
        <v>0</v>
      </c>
      <c r="DR184" s="46" t="n">
        <v>0</v>
      </c>
      <c r="DS184" s="46" t="n">
        <v>0</v>
      </c>
      <c r="DT184" s="46" t="n">
        <v>518</v>
      </c>
      <c r="DU184" s="46" t="n">
        <v>1353</v>
      </c>
      <c r="DV184" s="47" t="n">
        <v>114639</v>
      </c>
      <c r="DW184" s="47" t="n">
        <v>147909</v>
      </c>
      <c r="DX184" s="47" t="n">
        <v>1004</v>
      </c>
      <c r="DY184" s="47" t="n">
        <v>3394</v>
      </c>
      <c r="DZ184" s="47" t="n">
        <v>432189</v>
      </c>
      <c r="EA184" s="47" t="n">
        <v>362878</v>
      </c>
      <c r="EB184" s="47" t="n">
        <v>780</v>
      </c>
      <c r="EC184" s="47" t="n">
        <v>2354</v>
      </c>
      <c r="ED184" s="47" t="n">
        <v>265423</v>
      </c>
      <c r="EE184" s="47" t="n">
        <v>299380</v>
      </c>
      <c r="EF184" s="47" t="n">
        <v>744</v>
      </c>
      <c r="EG184" s="47" t="n">
        <v>1685</v>
      </c>
      <c r="EH184" s="47" t="n">
        <v>284566</v>
      </c>
      <c r="EI184" s="47" t="n">
        <v>283151</v>
      </c>
      <c r="EJ184" s="47" t="n">
        <v>429</v>
      </c>
      <c r="EK184" s="47" t="n">
        <v>793</v>
      </c>
      <c r="EL184" s="47" t="n">
        <v>160345</v>
      </c>
      <c r="EM184" s="47" t="n">
        <v>179568</v>
      </c>
      <c r="EN184" s="48"/>
      <c r="EO184" s="48"/>
      <c r="EP184" s="48"/>
      <c r="EQ184" s="48"/>
      <c r="ER184" s="48"/>
      <c r="ES184" s="48"/>
      <c r="ET184" s="48"/>
      <c r="EU184" s="48"/>
    </row>
    <row r="185" s="30" customFormat="true" ht="11.25" hidden="false" customHeight="true" outlineLevel="0" collapsed="false">
      <c r="A185" s="36" t="n">
        <v>25</v>
      </c>
      <c r="B185" s="37" t="s">
        <v>72</v>
      </c>
      <c r="C185" s="38" t="s">
        <v>73</v>
      </c>
      <c r="D185" s="39" t="n">
        <v>2781057</v>
      </c>
      <c r="E185" s="39" t="n">
        <v>5480111</v>
      </c>
      <c r="F185" s="39" t="n">
        <v>279803661</v>
      </c>
      <c r="G185" s="39" t="n">
        <v>285916113</v>
      </c>
      <c r="H185" s="39" t="n">
        <v>227492</v>
      </c>
      <c r="I185" s="39" t="n">
        <v>278180</v>
      </c>
      <c r="J185" s="39" t="n">
        <v>5808283</v>
      </c>
      <c r="K185" s="39" t="n">
        <v>7292799</v>
      </c>
      <c r="L185" s="39" t="n">
        <v>549433</v>
      </c>
      <c r="M185" s="39" t="n">
        <v>912105</v>
      </c>
      <c r="N185" s="39" t="n">
        <v>29385528</v>
      </c>
      <c r="O185" s="39" t="n">
        <v>33284621</v>
      </c>
      <c r="P185" s="39" t="n">
        <v>452215</v>
      </c>
      <c r="Q185" s="39" t="n">
        <v>1197958</v>
      </c>
      <c r="R185" s="39" t="n">
        <v>47354041</v>
      </c>
      <c r="S185" s="39" t="n">
        <v>49915170</v>
      </c>
      <c r="T185" s="39" t="n">
        <v>515481</v>
      </c>
      <c r="U185" s="39" t="n">
        <v>1311012</v>
      </c>
      <c r="V185" s="39" t="n">
        <v>73994042</v>
      </c>
      <c r="W185" s="39" t="n">
        <v>73889022</v>
      </c>
      <c r="X185" s="39" t="n">
        <v>488959</v>
      </c>
      <c r="Y185" s="39" t="n">
        <v>933557</v>
      </c>
      <c r="Z185" s="39" t="n">
        <v>69261410</v>
      </c>
      <c r="AA185" s="39" t="n">
        <v>68690386</v>
      </c>
      <c r="AB185" s="40" t="n">
        <v>547477</v>
      </c>
      <c r="AC185" s="40" t="n">
        <v>847299</v>
      </c>
      <c r="AD185" s="40" t="n">
        <v>54000354</v>
      </c>
      <c r="AE185" s="40" t="n">
        <v>52844113</v>
      </c>
      <c r="AF185" s="40" t="n">
        <v>2568008</v>
      </c>
      <c r="AG185" s="40" t="n">
        <v>5137415</v>
      </c>
      <c r="AH185" s="40" t="n">
        <v>263196411</v>
      </c>
      <c r="AI185" s="40" t="n">
        <v>268133774</v>
      </c>
      <c r="AJ185" s="40" t="n">
        <v>191183</v>
      </c>
      <c r="AK185" s="40" t="n">
        <v>236095</v>
      </c>
      <c r="AL185" s="40" t="n">
        <v>4794047</v>
      </c>
      <c r="AM185" s="40" t="n">
        <v>5971260</v>
      </c>
      <c r="AN185" s="40" t="n">
        <v>463565</v>
      </c>
      <c r="AO185" s="40" t="n">
        <v>786791</v>
      </c>
      <c r="AP185" s="40" t="n">
        <v>24553364</v>
      </c>
      <c r="AQ185" s="40" t="n">
        <v>27668843</v>
      </c>
      <c r="AR185" s="40" t="n">
        <v>417878</v>
      </c>
      <c r="AS185" s="40" t="n">
        <v>1120114</v>
      </c>
      <c r="AT185" s="40" t="n">
        <v>43985263</v>
      </c>
      <c r="AU185" s="40" t="n">
        <v>46211061</v>
      </c>
      <c r="AV185" s="40" t="n">
        <v>494445</v>
      </c>
      <c r="AW185" s="40" t="n">
        <v>1267490</v>
      </c>
      <c r="AX185" s="40" t="n">
        <v>70981163</v>
      </c>
      <c r="AY185" s="40" t="n">
        <v>71110217</v>
      </c>
      <c r="AZ185" s="40" t="n">
        <v>472934</v>
      </c>
      <c r="BA185" s="40" t="n">
        <v>906659</v>
      </c>
      <c r="BB185" s="40" t="n">
        <v>66776593</v>
      </c>
      <c r="BC185" s="40" t="n">
        <v>66203201</v>
      </c>
      <c r="BD185" s="40" t="n">
        <v>528003</v>
      </c>
      <c r="BE185" s="40" t="n">
        <v>820266</v>
      </c>
      <c r="BF185" s="40" t="n">
        <v>52105977</v>
      </c>
      <c r="BG185" s="40" t="n">
        <v>50969190</v>
      </c>
      <c r="BH185" s="40" t="n">
        <v>107391</v>
      </c>
      <c r="BI185" s="40" t="n">
        <v>176367</v>
      </c>
      <c r="BJ185" s="40" t="n">
        <v>8684124</v>
      </c>
      <c r="BK185" s="40" t="n">
        <v>9171372</v>
      </c>
      <c r="BL185" s="40" t="n">
        <v>17806</v>
      </c>
      <c r="BM185" s="40" t="n">
        <v>20304</v>
      </c>
      <c r="BN185" s="40" t="n">
        <v>499468</v>
      </c>
      <c r="BO185" s="40" t="n">
        <v>628939</v>
      </c>
      <c r="BP185" s="40" t="n">
        <v>41324</v>
      </c>
      <c r="BQ185" s="40" t="n">
        <v>61105</v>
      </c>
      <c r="BR185" s="40" t="n">
        <v>2343065</v>
      </c>
      <c r="BS185" s="40" t="n">
        <v>2661332</v>
      </c>
      <c r="BT185" s="40" t="n">
        <v>16363</v>
      </c>
      <c r="BU185" s="40" t="n">
        <v>38628</v>
      </c>
      <c r="BV185" s="40" t="n">
        <v>1715660</v>
      </c>
      <c r="BW185" s="40" t="n">
        <v>1770021</v>
      </c>
      <c r="BX185" s="40" t="n">
        <v>10397</v>
      </c>
      <c r="BY185" s="40" t="n">
        <v>22029</v>
      </c>
      <c r="BZ185" s="40" t="n">
        <v>1379523</v>
      </c>
      <c r="CA185" s="40" t="n">
        <v>1439896</v>
      </c>
      <c r="CB185" s="40" t="n">
        <v>9818</v>
      </c>
      <c r="CC185" s="40" t="n">
        <v>16966</v>
      </c>
      <c r="CD185" s="40" t="n">
        <v>1495202</v>
      </c>
      <c r="CE185" s="40" t="n">
        <v>1499192</v>
      </c>
      <c r="CF185" s="40" t="n">
        <v>11683</v>
      </c>
      <c r="CG185" s="40" t="n">
        <v>17335</v>
      </c>
      <c r="CH185" s="40" t="n">
        <v>1251203</v>
      </c>
      <c r="CI185" s="40" t="n">
        <v>1171990</v>
      </c>
      <c r="CJ185" s="40" t="n">
        <v>87500</v>
      </c>
      <c r="CK185" s="40" t="n">
        <v>140647</v>
      </c>
      <c r="CL185" s="40" t="n">
        <v>6741969</v>
      </c>
      <c r="CM185" s="40" t="n">
        <v>7249357</v>
      </c>
      <c r="CN185" s="40" t="n">
        <v>16275</v>
      </c>
      <c r="CO185" s="40" t="n">
        <v>18653</v>
      </c>
      <c r="CP185" s="40" t="n">
        <v>445819</v>
      </c>
      <c r="CQ185" s="40" t="n">
        <v>573189</v>
      </c>
      <c r="CR185" s="40" t="n">
        <v>34881</v>
      </c>
      <c r="CS185" s="40" t="n">
        <v>50929</v>
      </c>
      <c r="CT185" s="40" t="n">
        <v>1918652</v>
      </c>
      <c r="CU185" s="40" t="n">
        <v>2215033</v>
      </c>
      <c r="CV185" s="40" t="n">
        <v>13357</v>
      </c>
      <c r="CW185" s="40" t="n">
        <v>31234</v>
      </c>
      <c r="CX185" s="40" t="n">
        <v>1388850</v>
      </c>
      <c r="CY185" s="40" t="n">
        <v>1510537</v>
      </c>
      <c r="CZ185" s="40" t="n">
        <v>7851</v>
      </c>
      <c r="DA185" s="40" t="n">
        <v>17032</v>
      </c>
      <c r="DB185" s="40" t="n">
        <v>1201176</v>
      </c>
      <c r="DC185" s="40" t="n">
        <v>1176302</v>
      </c>
      <c r="DD185" s="40" t="n">
        <v>5977</v>
      </c>
      <c r="DE185" s="40" t="n">
        <v>10077</v>
      </c>
      <c r="DF185" s="40" t="n">
        <v>937520</v>
      </c>
      <c r="DG185" s="40" t="n">
        <v>955959</v>
      </c>
      <c r="DH185" s="40" t="n">
        <v>9159</v>
      </c>
      <c r="DI185" s="40" t="n">
        <v>12722</v>
      </c>
      <c r="DJ185" s="40" t="n">
        <v>849950</v>
      </c>
      <c r="DK185" s="40" t="n">
        <v>818335</v>
      </c>
      <c r="DL185" s="40" t="n">
        <v>125549</v>
      </c>
      <c r="DM185" s="40" t="n">
        <v>202049</v>
      </c>
      <c r="DN185" s="40" t="n">
        <v>9865280</v>
      </c>
      <c r="DO185" s="40" t="n">
        <v>10532981</v>
      </c>
      <c r="DP185" s="40" t="n">
        <v>20034</v>
      </c>
      <c r="DQ185" s="40" t="n">
        <v>23432</v>
      </c>
      <c r="DR185" s="40" t="n">
        <v>568415</v>
      </c>
      <c r="DS185" s="40" t="n">
        <v>748349</v>
      </c>
      <c r="DT185" s="40" t="n">
        <v>50987</v>
      </c>
      <c r="DU185" s="40" t="n">
        <v>74385</v>
      </c>
      <c r="DV185" s="41" t="n">
        <v>2913511</v>
      </c>
      <c r="DW185" s="41" t="n">
        <v>3400743</v>
      </c>
      <c r="DX185" s="41" t="n">
        <v>20980</v>
      </c>
      <c r="DY185" s="41" t="n">
        <v>46610</v>
      </c>
      <c r="DZ185" s="41" t="n">
        <v>1979927</v>
      </c>
      <c r="EA185" s="41" t="n">
        <v>2193572</v>
      </c>
      <c r="EB185" s="41" t="n">
        <v>13185</v>
      </c>
      <c r="EC185" s="41" t="n">
        <v>26490</v>
      </c>
      <c r="ED185" s="41" t="n">
        <v>1811702</v>
      </c>
      <c r="EE185" s="41" t="n">
        <v>1602503</v>
      </c>
      <c r="EF185" s="41" t="n">
        <v>10048</v>
      </c>
      <c r="EG185" s="41" t="n">
        <v>16821</v>
      </c>
      <c r="EH185" s="41" t="n">
        <v>1547296</v>
      </c>
      <c r="EI185" s="41" t="n">
        <v>1531225</v>
      </c>
      <c r="EJ185" s="41" t="n">
        <v>10315</v>
      </c>
      <c r="EK185" s="41" t="n">
        <v>14311</v>
      </c>
      <c r="EL185" s="41" t="n">
        <v>1044426</v>
      </c>
      <c r="EM185" s="41" t="n">
        <v>1056587</v>
      </c>
      <c r="EN185" s="42"/>
      <c r="EO185" s="42"/>
      <c r="EP185" s="42"/>
      <c r="EQ185" s="42"/>
      <c r="ER185" s="42"/>
      <c r="ES185" s="42"/>
      <c r="ET185" s="42"/>
      <c r="EU185" s="42"/>
    </row>
    <row r="186" customFormat="false" ht="11.25" hidden="false" customHeight="true" outlineLevel="0" collapsed="false">
      <c r="A186" s="43" t="n">
        <v>25</v>
      </c>
      <c r="B186" s="44" t="s">
        <v>72</v>
      </c>
      <c r="C186" s="33" t="s">
        <v>23</v>
      </c>
      <c r="D186" s="45" t="n">
        <v>180060</v>
      </c>
      <c r="E186" s="45" t="n">
        <v>246878</v>
      </c>
      <c r="F186" s="45" t="n">
        <v>2262514</v>
      </c>
      <c r="G186" s="45" t="n">
        <v>995969</v>
      </c>
      <c r="H186" s="45" t="n">
        <v>26721</v>
      </c>
      <c r="I186" s="45" t="n">
        <v>33170</v>
      </c>
      <c r="J186" s="45" t="n">
        <v>258752</v>
      </c>
      <c r="K186" s="45" t="n">
        <v>160605</v>
      </c>
      <c r="L186" s="45" t="n">
        <v>32115</v>
      </c>
      <c r="M186" s="45" t="n">
        <v>46854</v>
      </c>
      <c r="N186" s="45" t="n">
        <v>389260</v>
      </c>
      <c r="O186" s="45" t="n">
        <v>188253</v>
      </c>
      <c r="P186" s="45" t="n">
        <v>17191</v>
      </c>
      <c r="Q186" s="45" t="n">
        <v>29952</v>
      </c>
      <c r="R186" s="45" t="n">
        <v>220554</v>
      </c>
      <c r="S186" s="45" t="n">
        <v>100659</v>
      </c>
      <c r="T186" s="45" t="n">
        <v>18548</v>
      </c>
      <c r="U186" s="45" t="n">
        <v>28164</v>
      </c>
      <c r="V186" s="45" t="n">
        <v>250673</v>
      </c>
      <c r="W186" s="45" t="n">
        <v>104297</v>
      </c>
      <c r="X186" s="45" t="n">
        <v>23001</v>
      </c>
      <c r="Y186" s="45" t="n">
        <v>30064</v>
      </c>
      <c r="Z186" s="45" t="n">
        <v>328503</v>
      </c>
      <c r="AA186" s="45" t="n">
        <v>123896</v>
      </c>
      <c r="AB186" s="46" t="n">
        <v>62484</v>
      </c>
      <c r="AC186" s="46" t="n">
        <v>78674</v>
      </c>
      <c r="AD186" s="46" t="n">
        <v>814769</v>
      </c>
      <c r="AE186" s="46" t="n">
        <v>318256</v>
      </c>
      <c r="AF186" s="46" t="n">
        <v>164578</v>
      </c>
      <c r="AG186" s="46" t="n">
        <v>226496</v>
      </c>
      <c r="AH186" s="46" t="n">
        <v>2042984</v>
      </c>
      <c r="AI186" s="46" t="n">
        <v>907690</v>
      </c>
      <c r="AJ186" s="46" t="n">
        <v>22746</v>
      </c>
      <c r="AK186" s="46" t="n">
        <v>28355</v>
      </c>
      <c r="AL186" s="46" t="n">
        <v>216825</v>
      </c>
      <c r="AM186" s="46" t="n">
        <v>136891</v>
      </c>
      <c r="AN186" s="46" t="n">
        <v>27111</v>
      </c>
      <c r="AO186" s="46" t="n">
        <v>40065</v>
      </c>
      <c r="AP186" s="46" t="n">
        <v>319158</v>
      </c>
      <c r="AQ186" s="46" t="n">
        <v>158896</v>
      </c>
      <c r="AR186" s="46" t="n">
        <v>15563</v>
      </c>
      <c r="AS186" s="46" t="n">
        <v>27237</v>
      </c>
      <c r="AT186" s="46" t="n">
        <v>195562</v>
      </c>
      <c r="AU186" s="46" t="n">
        <v>91185</v>
      </c>
      <c r="AV186" s="46" t="n">
        <v>17392</v>
      </c>
      <c r="AW186" s="46" t="n">
        <v>26543</v>
      </c>
      <c r="AX186" s="46" t="n">
        <v>233912</v>
      </c>
      <c r="AY186" s="46" t="n">
        <v>97757</v>
      </c>
      <c r="AZ186" s="46" t="n">
        <v>21821</v>
      </c>
      <c r="BA186" s="46" t="n">
        <v>28583</v>
      </c>
      <c r="BB186" s="46" t="n">
        <v>307913</v>
      </c>
      <c r="BC186" s="46" t="n">
        <v>117423</v>
      </c>
      <c r="BD186" s="46" t="n">
        <v>59945</v>
      </c>
      <c r="BE186" s="46" t="n">
        <v>75713</v>
      </c>
      <c r="BF186" s="46" t="n">
        <v>769613</v>
      </c>
      <c r="BG186" s="46" t="n">
        <v>305535</v>
      </c>
      <c r="BH186" s="46" t="n">
        <v>8390</v>
      </c>
      <c r="BI186" s="46" t="n">
        <v>10881</v>
      </c>
      <c r="BJ186" s="46" t="n">
        <v>136082</v>
      </c>
      <c r="BK186" s="46" t="n">
        <v>46871</v>
      </c>
      <c r="BL186" s="46" t="n">
        <v>2307</v>
      </c>
      <c r="BM186" s="46" t="n">
        <v>2666</v>
      </c>
      <c r="BN186" s="46" t="n">
        <v>27004</v>
      </c>
      <c r="BO186" s="46" t="n">
        <v>13752</v>
      </c>
      <c r="BP186" s="46" t="n">
        <v>2739</v>
      </c>
      <c r="BQ186" s="46" t="n">
        <v>3553</v>
      </c>
      <c r="BR186" s="46" t="n">
        <v>40283</v>
      </c>
      <c r="BS186" s="46" t="n">
        <v>15653</v>
      </c>
      <c r="BT186" s="46" t="n">
        <v>800</v>
      </c>
      <c r="BU186" s="46" t="n">
        <v>1368</v>
      </c>
      <c r="BV186" s="46" t="n">
        <v>14927</v>
      </c>
      <c r="BW186" s="46" t="n">
        <v>4572</v>
      </c>
      <c r="BX186" s="46" t="n">
        <v>575</v>
      </c>
      <c r="BY186" s="46" t="n">
        <v>866</v>
      </c>
      <c r="BZ186" s="46" t="n">
        <v>9857</v>
      </c>
      <c r="CA186" s="46" t="n">
        <v>3140</v>
      </c>
      <c r="CB186" s="46" t="n">
        <v>567</v>
      </c>
      <c r="CC186" s="46" t="n">
        <v>721</v>
      </c>
      <c r="CD186" s="46" t="n">
        <v>13948</v>
      </c>
      <c r="CE186" s="46" t="n">
        <v>2901</v>
      </c>
      <c r="CF186" s="46" t="n">
        <v>1402</v>
      </c>
      <c r="CG186" s="46" t="n">
        <v>1707</v>
      </c>
      <c r="CH186" s="46" t="n">
        <v>30059</v>
      </c>
      <c r="CI186" s="46" t="n">
        <v>6850</v>
      </c>
      <c r="CJ186" s="46" t="n">
        <v>7489</v>
      </c>
      <c r="CK186" s="46" t="n">
        <v>9655</v>
      </c>
      <c r="CL186" s="46" t="n">
        <v>106632</v>
      </c>
      <c r="CM186" s="46" t="n">
        <v>43185</v>
      </c>
      <c r="CN186" s="46" t="n">
        <v>2060</v>
      </c>
      <c r="CO186" s="46" t="n">
        <v>2385</v>
      </c>
      <c r="CP186" s="46" t="n">
        <v>21846</v>
      </c>
      <c r="CQ186" s="46" t="n">
        <v>12253</v>
      </c>
      <c r="CR186" s="46" t="n">
        <v>2471</v>
      </c>
      <c r="CS186" s="46" t="n">
        <v>3214</v>
      </c>
      <c r="CT186" s="46" t="n">
        <v>34853</v>
      </c>
      <c r="CU186" s="46" t="n">
        <v>14532</v>
      </c>
      <c r="CV186" s="46" t="n">
        <v>748</v>
      </c>
      <c r="CW186" s="46" t="n">
        <v>1266</v>
      </c>
      <c r="CX186" s="46" t="n">
        <v>11929</v>
      </c>
      <c r="CY186" s="46" t="n">
        <v>4465</v>
      </c>
      <c r="CZ186" s="46" t="n">
        <v>553</v>
      </c>
      <c r="DA186" s="46" t="n">
        <v>775</v>
      </c>
      <c r="DB186" s="46" t="n">
        <v>8255</v>
      </c>
      <c r="DC186" s="46" t="n">
        <v>3076</v>
      </c>
      <c r="DD186" s="46" t="n">
        <v>534</v>
      </c>
      <c r="DE186" s="46" t="n">
        <v>682</v>
      </c>
      <c r="DF186" s="46" t="n">
        <v>9681</v>
      </c>
      <c r="DG186" s="46" t="n">
        <v>3029</v>
      </c>
      <c r="DH186" s="46" t="n">
        <v>1123</v>
      </c>
      <c r="DI186" s="46" t="n">
        <v>1333</v>
      </c>
      <c r="DJ186" s="46" t="n">
        <v>20065</v>
      </c>
      <c r="DK186" s="46" t="n">
        <v>5828</v>
      </c>
      <c r="DL186" s="46" t="n">
        <v>7993</v>
      </c>
      <c r="DM186" s="46" t="n">
        <v>10727</v>
      </c>
      <c r="DN186" s="46" t="n">
        <v>112896</v>
      </c>
      <c r="DO186" s="46" t="n">
        <v>45093</v>
      </c>
      <c r="DP186" s="46" t="n">
        <v>1915</v>
      </c>
      <c r="DQ186" s="46" t="n">
        <v>2430</v>
      </c>
      <c r="DR186" s="46" t="n">
        <v>20080</v>
      </c>
      <c r="DS186" s="46" t="n">
        <v>11459</v>
      </c>
      <c r="DT186" s="46" t="n">
        <v>2533</v>
      </c>
      <c r="DU186" s="46" t="n">
        <v>3575</v>
      </c>
      <c r="DV186" s="47" t="n">
        <v>35248</v>
      </c>
      <c r="DW186" s="47" t="n">
        <v>14824</v>
      </c>
      <c r="DX186" s="47" t="n">
        <v>880</v>
      </c>
      <c r="DY186" s="47" t="n">
        <v>1449</v>
      </c>
      <c r="DZ186" s="47" t="n">
        <v>13063</v>
      </c>
      <c r="EA186" s="47" t="n">
        <v>5008</v>
      </c>
      <c r="EB186" s="47" t="n">
        <v>603</v>
      </c>
      <c r="EC186" s="47" t="n">
        <v>846</v>
      </c>
      <c r="ED186" s="47" t="n">
        <v>8505</v>
      </c>
      <c r="EE186" s="47" t="n">
        <v>3463</v>
      </c>
      <c r="EF186" s="47" t="n">
        <v>646</v>
      </c>
      <c r="EG186" s="47" t="n">
        <v>799</v>
      </c>
      <c r="EH186" s="47" t="n">
        <v>10909</v>
      </c>
      <c r="EI186" s="47" t="n">
        <v>3443</v>
      </c>
      <c r="EJ186" s="47" t="n">
        <v>1416</v>
      </c>
      <c r="EK186" s="47" t="n">
        <v>1628</v>
      </c>
      <c r="EL186" s="47" t="n">
        <v>25090</v>
      </c>
      <c r="EM186" s="47" t="n">
        <v>6893</v>
      </c>
      <c r="EN186" s="48"/>
      <c r="EO186" s="48"/>
      <c r="EP186" s="48"/>
      <c r="EQ186" s="48"/>
      <c r="ER186" s="48"/>
      <c r="ES186" s="48"/>
      <c r="ET186" s="48"/>
      <c r="EU186" s="48"/>
    </row>
    <row r="187" customFormat="false" ht="11.25" hidden="false" customHeight="true" outlineLevel="0" collapsed="false">
      <c r="A187" s="43" t="n">
        <v>25</v>
      </c>
      <c r="B187" s="44" t="s">
        <v>72</v>
      </c>
      <c r="C187" s="33" t="s">
        <v>24</v>
      </c>
      <c r="D187" s="45" t="n">
        <v>416434</v>
      </c>
      <c r="E187" s="45" t="n">
        <v>667494</v>
      </c>
      <c r="F187" s="45" t="n">
        <v>8292955</v>
      </c>
      <c r="G187" s="45" t="n">
        <v>7360465</v>
      </c>
      <c r="H187" s="45" t="n">
        <v>77418</v>
      </c>
      <c r="I187" s="45" t="n">
        <v>98095</v>
      </c>
      <c r="J187" s="45" t="n">
        <v>1188506</v>
      </c>
      <c r="K187" s="45" t="n">
        <v>1378983</v>
      </c>
      <c r="L187" s="45" t="n">
        <v>92361</v>
      </c>
      <c r="M187" s="45" t="n">
        <v>155535</v>
      </c>
      <c r="N187" s="45" t="n">
        <v>1690102</v>
      </c>
      <c r="O187" s="45" t="n">
        <v>1667686</v>
      </c>
      <c r="P187" s="45" t="n">
        <v>53987</v>
      </c>
      <c r="Q187" s="45" t="n">
        <v>120732</v>
      </c>
      <c r="R187" s="45" t="n">
        <v>1051398</v>
      </c>
      <c r="S187" s="45" t="n">
        <v>969684</v>
      </c>
      <c r="T187" s="45" t="n">
        <v>50700</v>
      </c>
      <c r="U187" s="45" t="n">
        <v>95367</v>
      </c>
      <c r="V187" s="45" t="n">
        <v>1058512</v>
      </c>
      <c r="W187" s="45" t="n">
        <v>909268</v>
      </c>
      <c r="X187" s="45" t="n">
        <v>47447</v>
      </c>
      <c r="Y187" s="45" t="n">
        <v>71062</v>
      </c>
      <c r="Z187" s="45" t="n">
        <v>1098058</v>
      </c>
      <c r="AA187" s="45" t="n">
        <v>839312</v>
      </c>
      <c r="AB187" s="46" t="n">
        <v>94521</v>
      </c>
      <c r="AC187" s="46" t="n">
        <v>126703</v>
      </c>
      <c r="AD187" s="46" t="n">
        <v>2206377</v>
      </c>
      <c r="AE187" s="46" t="n">
        <v>1595530</v>
      </c>
      <c r="AF187" s="46" t="n">
        <v>381752</v>
      </c>
      <c r="AG187" s="46" t="n">
        <v>617198</v>
      </c>
      <c r="AH187" s="46" t="n">
        <v>7596287</v>
      </c>
      <c r="AI187" s="46" t="n">
        <v>6747092</v>
      </c>
      <c r="AJ187" s="46" t="n">
        <v>67303</v>
      </c>
      <c r="AK187" s="46" t="n">
        <v>85882</v>
      </c>
      <c r="AL187" s="46" t="n">
        <v>1028494</v>
      </c>
      <c r="AM187" s="46" t="n">
        <v>1199649</v>
      </c>
      <c r="AN187" s="46" t="n">
        <v>80344</v>
      </c>
      <c r="AO187" s="46" t="n">
        <v>137976</v>
      </c>
      <c r="AP187" s="46" t="n">
        <v>1455567</v>
      </c>
      <c r="AQ187" s="46" t="n">
        <v>1451489</v>
      </c>
      <c r="AR187" s="46" t="n">
        <v>49822</v>
      </c>
      <c r="AS187" s="46" t="n">
        <v>112291</v>
      </c>
      <c r="AT187" s="46" t="n">
        <v>961301</v>
      </c>
      <c r="AU187" s="46" t="n">
        <v>896510</v>
      </c>
      <c r="AV187" s="46" t="n">
        <v>47857</v>
      </c>
      <c r="AW187" s="46" t="n">
        <v>90432</v>
      </c>
      <c r="AX187" s="46" t="n">
        <v>993797</v>
      </c>
      <c r="AY187" s="46" t="n">
        <v>859293</v>
      </c>
      <c r="AZ187" s="46" t="n">
        <v>45449</v>
      </c>
      <c r="BA187" s="46" t="n">
        <v>68227</v>
      </c>
      <c r="BB187" s="46" t="n">
        <v>1047141</v>
      </c>
      <c r="BC187" s="46" t="n">
        <v>804556</v>
      </c>
      <c r="BD187" s="46" t="n">
        <v>90977</v>
      </c>
      <c r="BE187" s="46" t="n">
        <v>122390</v>
      </c>
      <c r="BF187" s="46" t="n">
        <v>2109984</v>
      </c>
      <c r="BG187" s="46" t="n">
        <v>1535593</v>
      </c>
      <c r="BH187" s="46" t="n">
        <v>18452</v>
      </c>
      <c r="BI187" s="46" t="n">
        <v>25864</v>
      </c>
      <c r="BJ187" s="46" t="n">
        <v>413785</v>
      </c>
      <c r="BK187" s="46" t="n">
        <v>326012</v>
      </c>
      <c r="BL187" s="46" t="n">
        <v>5491</v>
      </c>
      <c r="BM187" s="46" t="n">
        <v>6341</v>
      </c>
      <c r="BN187" s="46" t="n">
        <v>93000</v>
      </c>
      <c r="BO187" s="46" t="n">
        <v>98065</v>
      </c>
      <c r="BP187" s="46" t="n">
        <v>6601</v>
      </c>
      <c r="BQ187" s="46" t="n">
        <v>9316</v>
      </c>
      <c r="BR187" s="46" t="n">
        <v>143171</v>
      </c>
      <c r="BS187" s="46" t="n">
        <v>118458</v>
      </c>
      <c r="BT187" s="46" t="n">
        <v>1984</v>
      </c>
      <c r="BU187" s="46" t="n">
        <v>4035</v>
      </c>
      <c r="BV187" s="46" t="n">
        <v>45644</v>
      </c>
      <c r="BW187" s="46" t="n">
        <v>34509</v>
      </c>
      <c r="BX187" s="46" t="n">
        <v>1285</v>
      </c>
      <c r="BY187" s="46" t="n">
        <v>2150</v>
      </c>
      <c r="BZ187" s="46" t="n">
        <v>32533</v>
      </c>
      <c r="CA187" s="46" t="n">
        <v>22464</v>
      </c>
      <c r="CB187" s="46" t="n">
        <v>1153</v>
      </c>
      <c r="CC187" s="46" t="n">
        <v>1576</v>
      </c>
      <c r="CD187" s="46" t="n">
        <v>36119</v>
      </c>
      <c r="CE187" s="46" t="n">
        <v>20007</v>
      </c>
      <c r="CF187" s="46" t="n">
        <v>1938</v>
      </c>
      <c r="CG187" s="46" t="n">
        <v>2446</v>
      </c>
      <c r="CH187" s="46" t="n">
        <v>63316</v>
      </c>
      <c r="CI187" s="46" t="n">
        <v>32507</v>
      </c>
      <c r="CJ187" s="46" t="n">
        <v>16463</v>
      </c>
      <c r="CK187" s="46" t="n">
        <v>23276</v>
      </c>
      <c r="CL187" s="46" t="n">
        <v>336373</v>
      </c>
      <c r="CM187" s="46" t="n">
        <v>290031</v>
      </c>
      <c r="CN187" s="46" t="n">
        <v>5083</v>
      </c>
      <c r="CO187" s="46" t="n">
        <v>5980</v>
      </c>
      <c r="CP187" s="46" t="n">
        <v>81263</v>
      </c>
      <c r="CQ187" s="46" t="n">
        <v>89665</v>
      </c>
      <c r="CR187" s="46" t="n">
        <v>5765</v>
      </c>
      <c r="CS187" s="46" t="n">
        <v>8164</v>
      </c>
      <c r="CT187" s="46" t="n">
        <v>114568</v>
      </c>
      <c r="CU187" s="46" t="n">
        <v>103301</v>
      </c>
      <c r="CV187" s="46" t="n">
        <v>1876</v>
      </c>
      <c r="CW187" s="46" t="n">
        <v>3780</v>
      </c>
      <c r="CX187" s="46" t="n">
        <v>43600</v>
      </c>
      <c r="CY187" s="46" t="n">
        <v>32775</v>
      </c>
      <c r="CZ187" s="46" t="n">
        <v>1183</v>
      </c>
      <c r="DA187" s="46" t="n">
        <v>2055</v>
      </c>
      <c r="DB187" s="46" t="n">
        <v>26755</v>
      </c>
      <c r="DC187" s="46" t="n">
        <v>20584</v>
      </c>
      <c r="DD187" s="46" t="n">
        <v>876</v>
      </c>
      <c r="DE187" s="46" t="n">
        <v>1220</v>
      </c>
      <c r="DF187" s="46" t="n">
        <v>23031</v>
      </c>
      <c r="DG187" s="46" t="n">
        <v>15145</v>
      </c>
      <c r="DH187" s="46" t="n">
        <v>1680</v>
      </c>
      <c r="DI187" s="46" t="n">
        <v>2077</v>
      </c>
      <c r="DJ187" s="46" t="n">
        <v>47155</v>
      </c>
      <c r="DK187" s="46" t="n">
        <v>28559</v>
      </c>
      <c r="DL187" s="46" t="n">
        <v>18219</v>
      </c>
      <c r="DM187" s="46" t="n">
        <v>27020</v>
      </c>
      <c r="DN187" s="46" t="n">
        <v>360294</v>
      </c>
      <c r="DO187" s="46" t="n">
        <v>323341</v>
      </c>
      <c r="DP187" s="46" t="n">
        <v>5032</v>
      </c>
      <c r="DQ187" s="46" t="n">
        <v>6233</v>
      </c>
      <c r="DR187" s="46" t="n">
        <v>78747</v>
      </c>
      <c r="DS187" s="46" t="n">
        <v>89668</v>
      </c>
      <c r="DT187" s="46" t="n">
        <v>6252</v>
      </c>
      <c r="DU187" s="46" t="n">
        <v>9395</v>
      </c>
      <c r="DV187" s="47" t="n">
        <v>119966</v>
      </c>
      <c r="DW187" s="47" t="n">
        <v>112896</v>
      </c>
      <c r="DX187" s="47" t="n">
        <v>2289</v>
      </c>
      <c r="DY187" s="47" t="n">
        <v>4661</v>
      </c>
      <c r="DZ187" s="47" t="n">
        <v>46496</v>
      </c>
      <c r="EA187" s="47" t="n">
        <v>40399</v>
      </c>
      <c r="EB187" s="47" t="n">
        <v>1660</v>
      </c>
      <c r="EC187" s="47" t="n">
        <v>2880</v>
      </c>
      <c r="ED187" s="47" t="n">
        <v>37958</v>
      </c>
      <c r="EE187" s="47" t="n">
        <v>29390</v>
      </c>
      <c r="EF187" s="47" t="n">
        <v>1122</v>
      </c>
      <c r="EG187" s="47" t="n">
        <v>1615</v>
      </c>
      <c r="EH187" s="47" t="n">
        <v>27885</v>
      </c>
      <c r="EI187" s="47" t="n">
        <v>19609</v>
      </c>
      <c r="EJ187" s="47" t="n">
        <v>1864</v>
      </c>
      <c r="EK187" s="47" t="n">
        <v>2236</v>
      </c>
      <c r="EL187" s="47" t="n">
        <v>49238</v>
      </c>
      <c r="EM187" s="47" t="n">
        <v>31377</v>
      </c>
      <c r="EN187" s="48"/>
      <c r="EO187" s="48"/>
      <c r="EP187" s="48"/>
      <c r="EQ187" s="48"/>
      <c r="ER187" s="48"/>
      <c r="ES187" s="48"/>
      <c r="ET187" s="48"/>
      <c r="EU187" s="48"/>
    </row>
    <row r="188" customFormat="false" ht="11.25" hidden="false" customHeight="true" outlineLevel="0" collapsed="false">
      <c r="A188" s="43" t="n">
        <v>25</v>
      </c>
      <c r="B188" s="44" t="s">
        <v>72</v>
      </c>
      <c r="C188" s="33" t="s">
        <v>25</v>
      </c>
      <c r="D188" s="45" t="n">
        <v>671536</v>
      </c>
      <c r="E188" s="45" t="n">
        <v>1083090</v>
      </c>
      <c r="F188" s="45" t="n">
        <v>24279824</v>
      </c>
      <c r="G188" s="45" t="n">
        <v>24775925</v>
      </c>
      <c r="H188" s="45" t="n">
        <v>88103</v>
      </c>
      <c r="I188" s="45" t="n">
        <v>104571</v>
      </c>
      <c r="J188" s="45" t="n">
        <v>2397027</v>
      </c>
      <c r="K188" s="45" t="n">
        <v>3101934</v>
      </c>
      <c r="L188" s="45" t="n">
        <v>186802</v>
      </c>
      <c r="M188" s="45" t="n">
        <v>277827</v>
      </c>
      <c r="N188" s="45" t="n">
        <v>6199240</v>
      </c>
      <c r="O188" s="45" t="n">
        <v>6905311</v>
      </c>
      <c r="P188" s="45" t="n">
        <v>102700</v>
      </c>
      <c r="Q188" s="45" t="n">
        <v>223601</v>
      </c>
      <c r="R188" s="45" t="n">
        <v>3706089</v>
      </c>
      <c r="S188" s="45" t="n">
        <v>3817798</v>
      </c>
      <c r="T188" s="45" t="n">
        <v>100732</v>
      </c>
      <c r="U188" s="45" t="n">
        <v>192154</v>
      </c>
      <c r="V188" s="45" t="n">
        <v>3857965</v>
      </c>
      <c r="W188" s="45" t="n">
        <v>3765075</v>
      </c>
      <c r="X188" s="45" t="n">
        <v>91076</v>
      </c>
      <c r="Y188" s="45" t="n">
        <v>138403</v>
      </c>
      <c r="Z188" s="45" t="n">
        <v>3762502</v>
      </c>
      <c r="AA188" s="45" t="n">
        <v>3421751</v>
      </c>
      <c r="AB188" s="46" t="n">
        <v>102123</v>
      </c>
      <c r="AC188" s="46" t="n">
        <v>146534</v>
      </c>
      <c r="AD188" s="46" t="n">
        <v>4356999</v>
      </c>
      <c r="AE188" s="46" t="n">
        <v>3764053</v>
      </c>
      <c r="AF188" s="46" t="n">
        <v>612315</v>
      </c>
      <c r="AG188" s="46" t="n">
        <v>1001640</v>
      </c>
      <c r="AH188" s="46" t="n">
        <v>22260483</v>
      </c>
      <c r="AI188" s="46" t="n">
        <v>22579179</v>
      </c>
      <c r="AJ188" s="46" t="n">
        <v>74156</v>
      </c>
      <c r="AK188" s="46" t="n">
        <v>88813</v>
      </c>
      <c r="AL188" s="46" t="n">
        <v>2022405</v>
      </c>
      <c r="AM188" s="46" t="n">
        <v>2598176</v>
      </c>
      <c r="AN188" s="46" t="n">
        <v>160144</v>
      </c>
      <c r="AO188" s="46" t="n">
        <v>243166</v>
      </c>
      <c r="AP188" s="46" t="n">
        <v>5305385</v>
      </c>
      <c r="AQ188" s="46" t="n">
        <v>5905257</v>
      </c>
      <c r="AR188" s="46" t="n">
        <v>95390</v>
      </c>
      <c r="AS188" s="46" t="n">
        <v>209575</v>
      </c>
      <c r="AT188" s="46" t="n">
        <v>3433230</v>
      </c>
      <c r="AU188" s="46" t="n">
        <v>3543970</v>
      </c>
      <c r="AV188" s="46" t="n">
        <v>96103</v>
      </c>
      <c r="AW188" s="46" t="n">
        <v>184086</v>
      </c>
      <c r="AX188" s="46" t="n">
        <v>3680284</v>
      </c>
      <c r="AY188" s="46" t="n">
        <v>3592606</v>
      </c>
      <c r="AZ188" s="46" t="n">
        <v>87967</v>
      </c>
      <c r="BA188" s="46" t="n">
        <v>134028</v>
      </c>
      <c r="BB188" s="46" t="n">
        <v>3626989</v>
      </c>
      <c r="BC188" s="46" t="n">
        <v>3306122</v>
      </c>
      <c r="BD188" s="46" t="n">
        <v>98555</v>
      </c>
      <c r="BE188" s="46" t="n">
        <v>141972</v>
      </c>
      <c r="BF188" s="46" t="n">
        <v>4192187</v>
      </c>
      <c r="BG188" s="46" t="n">
        <v>3633046</v>
      </c>
      <c r="BH188" s="46" t="n">
        <v>27378</v>
      </c>
      <c r="BI188" s="46" t="n">
        <v>37894</v>
      </c>
      <c r="BJ188" s="46" t="n">
        <v>992715</v>
      </c>
      <c r="BK188" s="46" t="n">
        <v>1007492</v>
      </c>
      <c r="BL188" s="46" t="n">
        <v>6221</v>
      </c>
      <c r="BM188" s="46" t="n">
        <v>6988</v>
      </c>
      <c r="BN188" s="46" t="n">
        <v>174737</v>
      </c>
      <c r="BO188" s="46" t="n">
        <v>222210</v>
      </c>
      <c r="BP188" s="46" t="n">
        <v>12231</v>
      </c>
      <c r="BQ188" s="46" t="n">
        <v>16175</v>
      </c>
      <c r="BR188" s="46" t="n">
        <v>428507</v>
      </c>
      <c r="BS188" s="46" t="n">
        <v>453524</v>
      </c>
      <c r="BT188" s="46" t="n">
        <v>3191</v>
      </c>
      <c r="BU188" s="46" t="n">
        <v>6121</v>
      </c>
      <c r="BV188" s="46" t="n">
        <v>126211</v>
      </c>
      <c r="BW188" s="46" t="n">
        <v>119220</v>
      </c>
      <c r="BX188" s="46" t="n">
        <v>2051</v>
      </c>
      <c r="BY188" s="46" t="n">
        <v>3510</v>
      </c>
      <c r="BZ188" s="46" t="n">
        <v>88472</v>
      </c>
      <c r="CA188" s="46" t="n">
        <v>75696</v>
      </c>
      <c r="CB188" s="46" t="n">
        <v>1723</v>
      </c>
      <c r="CC188" s="46" t="n">
        <v>2437</v>
      </c>
      <c r="CD188" s="46" t="n">
        <v>79636</v>
      </c>
      <c r="CE188" s="46" t="n">
        <v>64554</v>
      </c>
      <c r="CF188" s="46" t="n">
        <v>1961</v>
      </c>
      <c r="CG188" s="46" t="n">
        <v>2663</v>
      </c>
      <c r="CH188" s="46" t="n">
        <v>95149</v>
      </c>
      <c r="CI188" s="46" t="n">
        <v>72284</v>
      </c>
      <c r="CJ188" s="46" t="n">
        <v>23132</v>
      </c>
      <c r="CK188" s="46" t="n">
        <v>31657</v>
      </c>
      <c r="CL188" s="46" t="n">
        <v>792397</v>
      </c>
      <c r="CM188" s="46" t="n">
        <v>846046</v>
      </c>
      <c r="CN188" s="46" t="n">
        <v>5773</v>
      </c>
      <c r="CO188" s="46" t="n">
        <v>6548</v>
      </c>
      <c r="CP188" s="46" t="n">
        <v>152119</v>
      </c>
      <c r="CQ188" s="46" t="n">
        <v>206155</v>
      </c>
      <c r="CR188" s="46" t="n">
        <v>10536</v>
      </c>
      <c r="CS188" s="46" t="n">
        <v>13867</v>
      </c>
      <c r="CT188" s="46" t="n">
        <v>351783</v>
      </c>
      <c r="CU188" s="46" t="n">
        <v>388694</v>
      </c>
      <c r="CV188" s="46" t="n">
        <v>2631</v>
      </c>
      <c r="CW188" s="46" t="n">
        <v>5098</v>
      </c>
      <c r="CX188" s="46" t="n">
        <v>99486</v>
      </c>
      <c r="CY188" s="46" t="n">
        <v>97556</v>
      </c>
      <c r="CZ188" s="46" t="n">
        <v>1460</v>
      </c>
      <c r="DA188" s="46" t="n">
        <v>2473</v>
      </c>
      <c r="DB188" s="46" t="n">
        <v>59940</v>
      </c>
      <c r="DC188" s="46" t="n">
        <v>53516</v>
      </c>
      <c r="DD188" s="46" t="n">
        <v>1048</v>
      </c>
      <c r="DE188" s="46" t="n">
        <v>1473</v>
      </c>
      <c r="DF188" s="46" t="n">
        <v>49052</v>
      </c>
      <c r="DG188" s="46" t="n">
        <v>38541</v>
      </c>
      <c r="DH188" s="46" t="n">
        <v>1684</v>
      </c>
      <c r="DI188" s="46" t="n">
        <v>2198</v>
      </c>
      <c r="DJ188" s="46" t="n">
        <v>80016</v>
      </c>
      <c r="DK188" s="46" t="n">
        <v>61582</v>
      </c>
      <c r="DL188" s="46" t="n">
        <v>36089</v>
      </c>
      <c r="DM188" s="46" t="n">
        <v>49793</v>
      </c>
      <c r="DN188" s="46" t="n">
        <v>1226943</v>
      </c>
      <c r="DO188" s="46" t="n">
        <v>1350699</v>
      </c>
      <c r="DP188" s="46" t="n">
        <v>8174</v>
      </c>
      <c r="DQ188" s="46" t="n">
        <v>9210</v>
      </c>
      <c r="DR188" s="46" t="n">
        <v>222502</v>
      </c>
      <c r="DS188" s="46" t="n">
        <v>297602</v>
      </c>
      <c r="DT188" s="46" t="n">
        <v>16122</v>
      </c>
      <c r="DU188" s="46" t="n">
        <v>20794</v>
      </c>
      <c r="DV188" s="47" t="n">
        <v>542071</v>
      </c>
      <c r="DW188" s="47" t="n">
        <v>611358</v>
      </c>
      <c r="DX188" s="47" t="n">
        <v>4679</v>
      </c>
      <c r="DY188" s="47" t="n">
        <v>8928</v>
      </c>
      <c r="DZ188" s="47" t="n">
        <v>173373</v>
      </c>
      <c r="EA188" s="47" t="n">
        <v>176272</v>
      </c>
      <c r="EB188" s="47" t="n">
        <v>3169</v>
      </c>
      <c r="EC188" s="47" t="n">
        <v>5595</v>
      </c>
      <c r="ED188" s="47" t="n">
        <v>117740</v>
      </c>
      <c r="EE188" s="47" t="n">
        <v>118952</v>
      </c>
      <c r="EF188" s="47" t="n">
        <v>2061</v>
      </c>
      <c r="EG188" s="47" t="n">
        <v>2902</v>
      </c>
      <c r="EH188" s="47" t="n">
        <v>86460</v>
      </c>
      <c r="EI188" s="47" t="n">
        <v>77087</v>
      </c>
      <c r="EJ188" s="47" t="n">
        <v>1884</v>
      </c>
      <c r="EK188" s="47" t="n">
        <v>2364</v>
      </c>
      <c r="EL188" s="47" t="n">
        <v>84795</v>
      </c>
      <c r="EM188" s="47" t="n">
        <v>69425</v>
      </c>
      <c r="EN188" s="48"/>
      <c r="EO188" s="48"/>
      <c r="EP188" s="48"/>
      <c r="EQ188" s="48"/>
      <c r="ER188" s="48"/>
      <c r="ES188" s="48"/>
      <c r="ET188" s="48"/>
      <c r="EU188" s="48"/>
    </row>
    <row r="189" customFormat="false" ht="11.25" hidden="false" customHeight="true" outlineLevel="0" collapsed="false">
      <c r="A189" s="43" t="n">
        <v>25</v>
      </c>
      <c r="B189" s="44" t="s">
        <v>72</v>
      </c>
      <c r="C189" s="33" t="s">
        <v>26</v>
      </c>
      <c r="D189" s="45" t="n">
        <v>453865</v>
      </c>
      <c r="E189" s="45" t="n">
        <v>788103</v>
      </c>
      <c r="F189" s="45" t="n">
        <v>27427773</v>
      </c>
      <c r="G189" s="45" t="n">
        <v>27970664</v>
      </c>
      <c r="H189" s="45" t="n">
        <v>25634</v>
      </c>
      <c r="I189" s="45" t="n">
        <v>29552</v>
      </c>
      <c r="J189" s="45" t="n">
        <v>1148691</v>
      </c>
      <c r="K189" s="45" t="n">
        <v>1537365</v>
      </c>
      <c r="L189" s="45" t="n">
        <v>105051</v>
      </c>
      <c r="M189" s="45" t="n">
        <v>156995</v>
      </c>
      <c r="N189" s="45" t="n">
        <v>5687466</v>
      </c>
      <c r="O189" s="45" t="n">
        <v>6411524</v>
      </c>
      <c r="P189" s="45" t="n">
        <v>72960</v>
      </c>
      <c r="Q189" s="45" t="n">
        <v>164996</v>
      </c>
      <c r="R189" s="45" t="n">
        <v>4352152</v>
      </c>
      <c r="S189" s="45" t="n">
        <v>4502271</v>
      </c>
      <c r="T189" s="45" t="n">
        <v>80854</v>
      </c>
      <c r="U189" s="45" t="n">
        <v>167784</v>
      </c>
      <c r="V189" s="45" t="n">
        <v>5056505</v>
      </c>
      <c r="W189" s="45" t="n">
        <v>5006782</v>
      </c>
      <c r="X189" s="45" t="n">
        <v>81926</v>
      </c>
      <c r="Y189" s="45" t="n">
        <v>137631</v>
      </c>
      <c r="Z189" s="45" t="n">
        <v>5381712</v>
      </c>
      <c r="AA189" s="45" t="n">
        <v>5089937</v>
      </c>
      <c r="AB189" s="46" t="n">
        <v>87440</v>
      </c>
      <c r="AC189" s="46" t="n">
        <v>131145</v>
      </c>
      <c r="AD189" s="46" t="n">
        <v>5801245</v>
      </c>
      <c r="AE189" s="46" t="n">
        <v>5422782</v>
      </c>
      <c r="AF189" s="46" t="n">
        <v>414806</v>
      </c>
      <c r="AG189" s="46" t="n">
        <v>732293</v>
      </c>
      <c r="AH189" s="46" t="n">
        <v>25255274</v>
      </c>
      <c r="AI189" s="46" t="n">
        <v>25578373</v>
      </c>
      <c r="AJ189" s="46" t="n">
        <v>19735</v>
      </c>
      <c r="AK189" s="46" t="n">
        <v>23124</v>
      </c>
      <c r="AL189" s="46" t="n">
        <v>890643</v>
      </c>
      <c r="AM189" s="46" t="n">
        <v>1182063</v>
      </c>
      <c r="AN189" s="46" t="n">
        <v>86470</v>
      </c>
      <c r="AO189" s="46" t="n">
        <v>132654</v>
      </c>
      <c r="AP189" s="46" t="n">
        <v>4695698</v>
      </c>
      <c r="AQ189" s="46" t="n">
        <v>5274442</v>
      </c>
      <c r="AR189" s="46" t="n">
        <v>67149</v>
      </c>
      <c r="AS189" s="46" t="n">
        <v>153633</v>
      </c>
      <c r="AT189" s="46" t="n">
        <v>4006822</v>
      </c>
      <c r="AU189" s="46" t="n">
        <v>4143190</v>
      </c>
      <c r="AV189" s="46" t="n">
        <v>77458</v>
      </c>
      <c r="AW189" s="46" t="n">
        <v>161745</v>
      </c>
      <c r="AX189" s="46" t="n">
        <v>4842507</v>
      </c>
      <c r="AY189" s="46" t="n">
        <v>4797586</v>
      </c>
      <c r="AZ189" s="46" t="n">
        <v>79469</v>
      </c>
      <c r="BA189" s="46" t="n">
        <v>133856</v>
      </c>
      <c r="BB189" s="46" t="n">
        <v>5217366</v>
      </c>
      <c r="BC189" s="46" t="n">
        <v>4938493</v>
      </c>
      <c r="BD189" s="46" t="n">
        <v>84525</v>
      </c>
      <c r="BE189" s="46" t="n">
        <v>127281</v>
      </c>
      <c r="BF189" s="46" t="n">
        <v>5602235</v>
      </c>
      <c r="BG189" s="46" t="n">
        <v>5242596</v>
      </c>
      <c r="BH189" s="46" t="n">
        <v>17851</v>
      </c>
      <c r="BI189" s="46" t="n">
        <v>26701</v>
      </c>
      <c r="BJ189" s="46" t="n">
        <v>1033872</v>
      </c>
      <c r="BK189" s="46" t="n">
        <v>1098736</v>
      </c>
      <c r="BL189" s="46" t="n">
        <v>2425</v>
      </c>
      <c r="BM189" s="46" t="n">
        <v>2700</v>
      </c>
      <c r="BN189" s="46" t="n">
        <v>104209</v>
      </c>
      <c r="BO189" s="46" t="n">
        <v>146993</v>
      </c>
      <c r="BP189" s="46" t="n">
        <v>8163</v>
      </c>
      <c r="BQ189" s="46" t="n">
        <v>11243</v>
      </c>
      <c r="BR189" s="46" t="n">
        <v>441573</v>
      </c>
      <c r="BS189" s="46" t="n">
        <v>501477</v>
      </c>
      <c r="BT189" s="46" t="n">
        <v>2543</v>
      </c>
      <c r="BU189" s="46" t="n">
        <v>5288</v>
      </c>
      <c r="BV189" s="46" t="n">
        <v>156535</v>
      </c>
      <c r="BW189" s="46" t="n">
        <v>157700</v>
      </c>
      <c r="BX189" s="46" t="n">
        <v>1558</v>
      </c>
      <c r="BY189" s="46" t="n">
        <v>2790</v>
      </c>
      <c r="BZ189" s="46" t="n">
        <v>106208</v>
      </c>
      <c r="CA189" s="46" t="n">
        <v>96195</v>
      </c>
      <c r="CB189" s="46" t="n">
        <v>1388</v>
      </c>
      <c r="CC189" s="46" t="n">
        <v>2170</v>
      </c>
      <c r="CD189" s="46" t="n">
        <v>100788</v>
      </c>
      <c r="CE189" s="46" t="n">
        <v>86022</v>
      </c>
      <c r="CF189" s="46" t="n">
        <v>1774</v>
      </c>
      <c r="CG189" s="46" t="n">
        <v>2510</v>
      </c>
      <c r="CH189" s="46" t="n">
        <v>124556</v>
      </c>
      <c r="CI189" s="46" t="n">
        <v>110347</v>
      </c>
      <c r="CJ189" s="46" t="n">
        <v>14243</v>
      </c>
      <c r="CK189" s="46" t="n">
        <v>20694</v>
      </c>
      <c r="CL189" s="46" t="n">
        <v>794620</v>
      </c>
      <c r="CM189" s="46" t="n">
        <v>873827</v>
      </c>
      <c r="CN189" s="46" t="n">
        <v>2260</v>
      </c>
      <c r="CO189" s="46" t="n">
        <v>2453</v>
      </c>
      <c r="CP189" s="46" t="n">
        <v>97381</v>
      </c>
      <c r="CQ189" s="46" t="n">
        <v>136400</v>
      </c>
      <c r="CR189" s="46" t="n">
        <v>6796</v>
      </c>
      <c r="CS189" s="46" t="n">
        <v>9305</v>
      </c>
      <c r="CT189" s="46" t="n">
        <v>365001</v>
      </c>
      <c r="CU189" s="46" t="n">
        <v>417110</v>
      </c>
      <c r="CV189" s="46" t="n">
        <v>1982</v>
      </c>
      <c r="CW189" s="46" t="n">
        <v>4019</v>
      </c>
      <c r="CX189" s="46" t="n">
        <v>117297</v>
      </c>
      <c r="CY189" s="46" t="n">
        <v>122743</v>
      </c>
      <c r="CZ189" s="46" t="n">
        <v>1004</v>
      </c>
      <c r="DA189" s="46" t="n">
        <v>1813</v>
      </c>
      <c r="DB189" s="46" t="n">
        <v>65898</v>
      </c>
      <c r="DC189" s="46" t="n">
        <v>61729</v>
      </c>
      <c r="DD189" s="46" t="n">
        <v>782</v>
      </c>
      <c r="DE189" s="46" t="n">
        <v>1228</v>
      </c>
      <c r="DF189" s="46" t="n">
        <v>51850</v>
      </c>
      <c r="DG189" s="46" t="n">
        <v>48112</v>
      </c>
      <c r="DH189" s="46" t="n">
        <v>1419</v>
      </c>
      <c r="DI189" s="46" t="n">
        <v>1876</v>
      </c>
      <c r="DJ189" s="46" t="n">
        <v>97191</v>
      </c>
      <c r="DK189" s="46" t="n">
        <v>87731</v>
      </c>
      <c r="DL189" s="46" t="n">
        <v>24816</v>
      </c>
      <c r="DM189" s="46" t="n">
        <v>35116</v>
      </c>
      <c r="DN189" s="46" t="n">
        <v>1377878</v>
      </c>
      <c r="DO189" s="46" t="n">
        <v>1518463</v>
      </c>
      <c r="DP189" s="46" t="n">
        <v>3639</v>
      </c>
      <c r="DQ189" s="46" t="n">
        <v>3975</v>
      </c>
      <c r="DR189" s="46" t="n">
        <v>160666</v>
      </c>
      <c r="DS189" s="46" t="n">
        <v>218900</v>
      </c>
      <c r="DT189" s="46" t="n">
        <v>11785</v>
      </c>
      <c r="DU189" s="46" t="n">
        <v>15036</v>
      </c>
      <c r="DV189" s="47" t="n">
        <v>626765</v>
      </c>
      <c r="DW189" s="47" t="n">
        <v>719971</v>
      </c>
      <c r="DX189" s="47" t="n">
        <v>3829</v>
      </c>
      <c r="DY189" s="47" t="n">
        <v>7344</v>
      </c>
      <c r="DZ189" s="47" t="n">
        <v>228031</v>
      </c>
      <c r="EA189" s="47" t="n">
        <v>236338</v>
      </c>
      <c r="EB189" s="47" t="n">
        <v>2392</v>
      </c>
      <c r="EC189" s="47" t="n">
        <v>4226</v>
      </c>
      <c r="ED189" s="47" t="n">
        <v>148099</v>
      </c>
      <c r="EE189" s="47" t="n">
        <v>147466</v>
      </c>
      <c r="EF189" s="47" t="n">
        <v>1675</v>
      </c>
      <c r="EG189" s="47" t="n">
        <v>2547</v>
      </c>
      <c r="EH189" s="47" t="n">
        <v>112496</v>
      </c>
      <c r="EI189" s="47" t="n">
        <v>103331</v>
      </c>
      <c r="EJ189" s="47" t="n">
        <v>1496</v>
      </c>
      <c r="EK189" s="47" t="n">
        <v>1988</v>
      </c>
      <c r="EL189" s="47" t="n">
        <v>101818</v>
      </c>
      <c r="EM189" s="47" t="n">
        <v>92454</v>
      </c>
      <c r="EN189" s="48"/>
      <c r="EO189" s="48"/>
      <c r="EP189" s="48"/>
      <c r="EQ189" s="48"/>
      <c r="ER189" s="48"/>
      <c r="ES189" s="48"/>
      <c r="ET189" s="48"/>
      <c r="EU189" s="48"/>
    </row>
    <row r="190" customFormat="false" ht="11.25" hidden="false" customHeight="true" outlineLevel="0" collapsed="false">
      <c r="A190" s="43" t="n">
        <v>25</v>
      </c>
      <c r="B190" s="44" t="s">
        <v>72</v>
      </c>
      <c r="C190" s="33" t="s">
        <v>27</v>
      </c>
      <c r="D190" s="45" t="n">
        <v>300293</v>
      </c>
      <c r="E190" s="45" t="n">
        <v>627009</v>
      </c>
      <c r="F190" s="45" t="n">
        <v>25647403</v>
      </c>
      <c r="G190" s="45" t="n">
        <v>26036784</v>
      </c>
      <c r="H190" s="45" t="n">
        <v>6320</v>
      </c>
      <c r="I190" s="45" t="n">
        <v>7864</v>
      </c>
      <c r="J190" s="45" t="n">
        <v>387879</v>
      </c>
      <c r="K190" s="45" t="n">
        <v>534953</v>
      </c>
      <c r="L190" s="45" t="n">
        <v>54283</v>
      </c>
      <c r="M190" s="45" t="n">
        <v>97127</v>
      </c>
      <c r="N190" s="45" t="n">
        <v>4097475</v>
      </c>
      <c r="O190" s="45" t="n">
        <v>4678917</v>
      </c>
      <c r="P190" s="45" t="n">
        <v>51083</v>
      </c>
      <c r="Q190" s="45" t="n">
        <v>137347</v>
      </c>
      <c r="R190" s="45" t="n">
        <v>4283571</v>
      </c>
      <c r="S190" s="45" t="n">
        <v>4440015</v>
      </c>
      <c r="T190" s="45" t="n">
        <v>60418</v>
      </c>
      <c r="U190" s="45" t="n">
        <v>150837</v>
      </c>
      <c r="V190" s="45" t="n">
        <v>5309195</v>
      </c>
      <c r="W190" s="45" t="n">
        <v>5251805</v>
      </c>
      <c r="X190" s="45" t="n">
        <v>63423</v>
      </c>
      <c r="Y190" s="45" t="n">
        <v>123810</v>
      </c>
      <c r="Z190" s="45" t="n">
        <v>5710630</v>
      </c>
      <c r="AA190" s="45" t="n">
        <v>5511977</v>
      </c>
      <c r="AB190" s="46" t="n">
        <v>64766</v>
      </c>
      <c r="AC190" s="46" t="n">
        <v>110024</v>
      </c>
      <c r="AD190" s="46" t="n">
        <v>5858651</v>
      </c>
      <c r="AE190" s="46" t="n">
        <v>5619114</v>
      </c>
      <c r="AF190" s="46" t="n">
        <v>279049</v>
      </c>
      <c r="AG190" s="46" t="n">
        <v>591207</v>
      </c>
      <c r="AH190" s="46" t="n">
        <v>23979005</v>
      </c>
      <c r="AI190" s="46" t="n">
        <v>24204511</v>
      </c>
      <c r="AJ190" s="46" t="n">
        <v>4809</v>
      </c>
      <c r="AK190" s="46" t="n">
        <v>6109</v>
      </c>
      <c r="AL190" s="46" t="n">
        <v>298215</v>
      </c>
      <c r="AM190" s="46" t="n">
        <v>406992</v>
      </c>
      <c r="AN190" s="46" t="n">
        <v>44580</v>
      </c>
      <c r="AO190" s="46" t="n">
        <v>82483</v>
      </c>
      <c r="AP190" s="46" t="n">
        <v>3389328</v>
      </c>
      <c r="AQ190" s="46" t="n">
        <v>3844152</v>
      </c>
      <c r="AR190" s="46" t="n">
        <v>46982</v>
      </c>
      <c r="AS190" s="46" t="n">
        <v>128197</v>
      </c>
      <c r="AT190" s="46" t="n">
        <v>3949557</v>
      </c>
      <c r="AU190" s="46" t="n">
        <v>4084214</v>
      </c>
      <c r="AV190" s="46" t="n">
        <v>58145</v>
      </c>
      <c r="AW190" s="46" t="n">
        <v>146219</v>
      </c>
      <c r="AX190" s="46" t="n">
        <v>5109893</v>
      </c>
      <c r="AY190" s="46" t="n">
        <v>5055080</v>
      </c>
      <c r="AZ190" s="46" t="n">
        <v>61742</v>
      </c>
      <c r="BA190" s="46" t="n">
        <v>121089</v>
      </c>
      <c r="BB190" s="46" t="n">
        <v>5559989</v>
      </c>
      <c r="BC190" s="46" t="n">
        <v>5366203</v>
      </c>
      <c r="BD190" s="46" t="n">
        <v>62791</v>
      </c>
      <c r="BE190" s="46" t="n">
        <v>107110</v>
      </c>
      <c r="BF190" s="46" t="n">
        <v>5672020</v>
      </c>
      <c r="BG190" s="46" t="n">
        <v>5447868</v>
      </c>
      <c r="BH190" s="46" t="n">
        <v>11106</v>
      </c>
      <c r="BI190" s="46" t="n">
        <v>19793</v>
      </c>
      <c r="BJ190" s="46" t="n">
        <v>897381</v>
      </c>
      <c r="BK190" s="46" t="n">
        <v>961873</v>
      </c>
      <c r="BL190" s="46" t="n">
        <v>872</v>
      </c>
      <c r="BM190" s="46" t="n">
        <v>995</v>
      </c>
      <c r="BN190" s="46" t="n">
        <v>51128</v>
      </c>
      <c r="BO190" s="46" t="n">
        <v>74279</v>
      </c>
      <c r="BP190" s="46" t="n">
        <v>4568</v>
      </c>
      <c r="BQ190" s="46" t="n">
        <v>7350</v>
      </c>
      <c r="BR190" s="46" t="n">
        <v>331415</v>
      </c>
      <c r="BS190" s="46" t="n">
        <v>394080</v>
      </c>
      <c r="BT190" s="46" t="n">
        <v>2096</v>
      </c>
      <c r="BU190" s="46" t="n">
        <v>5027</v>
      </c>
      <c r="BV190" s="46" t="n">
        <v>174392</v>
      </c>
      <c r="BW190" s="46" t="n">
        <v>182407</v>
      </c>
      <c r="BX190" s="46" t="n">
        <v>1132</v>
      </c>
      <c r="BY190" s="46" t="n">
        <v>2348</v>
      </c>
      <c r="BZ190" s="46" t="n">
        <v>104970</v>
      </c>
      <c r="CA190" s="46" t="n">
        <v>98820</v>
      </c>
      <c r="CB190" s="46" t="n">
        <v>1089</v>
      </c>
      <c r="CC190" s="46" t="n">
        <v>1885</v>
      </c>
      <c r="CD190" s="46" t="n">
        <v>105798</v>
      </c>
      <c r="CE190" s="46" t="n">
        <v>95033</v>
      </c>
      <c r="CF190" s="46" t="n">
        <v>1349</v>
      </c>
      <c r="CG190" s="46" t="n">
        <v>2188</v>
      </c>
      <c r="CH190" s="46" t="n">
        <v>129676</v>
      </c>
      <c r="CI190" s="46" t="n">
        <v>117250</v>
      </c>
      <c r="CJ190" s="46" t="n">
        <v>8099</v>
      </c>
      <c r="CK190" s="46" t="n">
        <v>13898</v>
      </c>
      <c r="CL190" s="46" t="n">
        <v>630581</v>
      </c>
      <c r="CM190" s="46" t="n">
        <v>699576</v>
      </c>
      <c r="CN190" s="46" t="n">
        <v>644</v>
      </c>
      <c r="CO190" s="46" t="n">
        <v>741</v>
      </c>
      <c r="CP190" s="46" t="n">
        <v>37756</v>
      </c>
      <c r="CQ190" s="46" t="n">
        <v>54738</v>
      </c>
      <c r="CR190" s="46" t="n">
        <v>3782</v>
      </c>
      <c r="CS190" s="46" t="n">
        <v>5908</v>
      </c>
      <c r="CT190" s="46" t="n">
        <v>275741</v>
      </c>
      <c r="CU190" s="46" t="n">
        <v>326028</v>
      </c>
      <c r="CV190" s="46" t="n">
        <v>1481</v>
      </c>
      <c r="CW190" s="46" t="n">
        <v>3524</v>
      </c>
      <c r="CX190" s="46" t="n">
        <v>118766</v>
      </c>
      <c r="CY190" s="46" t="n">
        <v>128541</v>
      </c>
      <c r="CZ190" s="46" t="n">
        <v>701</v>
      </c>
      <c r="DA190" s="46" t="n">
        <v>1483</v>
      </c>
      <c r="DB190" s="46" t="n">
        <v>62755</v>
      </c>
      <c r="DC190" s="46" t="n">
        <v>61040</v>
      </c>
      <c r="DD190" s="46" t="n">
        <v>548</v>
      </c>
      <c r="DE190" s="46" t="n">
        <v>867</v>
      </c>
      <c r="DF190" s="46" t="n">
        <v>48318</v>
      </c>
      <c r="DG190" s="46" t="n">
        <v>47785</v>
      </c>
      <c r="DH190" s="46" t="n">
        <v>943</v>
      </c>
      <c r="DI190" s="46" t="n">
        <v>1375</v>
      </c>
      <c r="DJ190" s="46" t="n">
        <v>87242</v>
      </c>
      <c r="DK190" s="46" t="n">
        <v>81441</v>
      </c>
      <c r="DL190" s="46" t="n">
        <v>13145</v>
      </c>
      <c r="DM190" s="46" t="n">
        <v>21904</v>
      </c>
      <c r="DN190" s="46" t="n">
        <v>1037816</v>
      </c>
      <c r="DO190" s="46" t="n">
        <v>1132695</v>
      </c>
      <c r="DP190" s="46" t="n">
        <v>867</v>
      </c>
      <c r="DQ190" s="46" t="n">
        <v>1014</v>
      </c>
      <c r="DR190" s="46" t="n">
        <v>51908</v>
      </c>
      <c r="DS190" s="46" t="n">
        <v>73222</v>
      </c>
      <c r="DT190" s="46" t="n">
        <v>5921</v>
      </c>
      <c r="DU190" s="46" t="n">
        <v>8736</v>
      </c>
      <c r="DV190" s="47" t="n">
        <v>432404</v>
      </c>
      <c r="DW190" s="47" t="n">
        <v>508735</v>
      </c>
      <c r="DX190" s="47" t="n">
        <v>2620</v>
      </c>
      <c r="DY190" s="47" t="n">
        <v>5626</v>
      </c>
      <c r="DZ190" s="47" t="n">
        <v>215247</v>
      </c>
      <c r="EA190" s="47" t="n">
        <v>227259</v>
      </c>
      <c r="EB190" s="47" t="n">
        <v>1572</v>
      </c>
      <c r="EC190" s="47" t="n">
        <v>3135</v>
      </c>
      <c r="ED190" s="47" t="n">
        <v>136545</v>
      </c>
      <c r="EE190" s="47" t="n">
        <v>135685</v>
      </c>
      <c r="EF190" s="47" t="n">
        <v>1133</v>
      </c>
      <c r="EG190" s="47" t="n">
        <v>1854</v>
      </c>
      <c r="EH190" s="47" t="n">
        <v>102321</v>
      </c>
      <c r="EI190" s="47" t="n">
        <v>97988</v>
      </c>
      <c r="EJ190" s="47" t="n">
        <v>1032</v>
      </c>
      <c r="EK190" s="47" t="n">
        <v>1539</v>
      </c>
      <c r="EL190" s="47" t="n">
        <v>99388</v>
      </c>
      <c r="EM190" s="47" t="n">
        <v>89804</v>
      </c>
      <c r="EN190" s="48"/>
      <c r="EO190" s="48"/>
      <c r="EP190" s="48"/>
      <c r="EQ190" s="48"/>
      <c r="ER190" s="48"/>
      <c r="ES190" s="48"/>
      <c r="ET190" s="48"/>
      <c r="EU190" s="48"/>
    </row>
    <row r="191" customFormat="false" ht="11.25" hidden="false" customHeight="true" outlineLevel="0" collapsed="false">
      <c r="A191" s="43" t="n">
        <v>25</v>
      </c>
      <c r="B191" s="44" t="s">
        <v>72</v>
      </c>
      <c r="C191" s="33" t="s">
        <v>28</v>
      </c>
      <c r="D191" s="45" t="n">
        <v>517846</v>
      </c>
      <c r="E191" s="45" t="n">
        <v>1348138</v>
      </c>
      <c r="F191" s="45" t="n">
        <v>69919332</v>
      </c>
      <c r="G191" s="45" t="n">
        <v>71513597</v>
      </c>
      <c r="H191" s="45" t="n">
        <v>2854</v>
      </c>
      <c r="I191" s="45" t="n">
        <v>4070</v>
      </c>
      <c r="J191" s="45" t="n">
        <v>265003</v>
      </c>
      <c r="K191" s="45" t="n">
        <v>361238</v>
      </c>
      <c r="L191" s="45" t="n">
        <v>64528</v>
      </c>
      <c r="M191" s="45" t="n">
        <v>143138</v>
      </c>
      <c r="N191" s="45" t="n">
        <v>7415970</v>
      </c>
      <c r="O191" s="45" t="n">
        <v>8651984</v>
      </c>
      <c r="P191" s="45" t="n">
        <v>103638</v>
      </c>
      <c r="Q191" s="45" t="n">
        <v>338120</v>
      </c>
      <c r="R191" s="45" t="n">
        <v>13875615</v>
      </c>
      <c r="S191" s="45" t="n">
        <v>14481809</v>
      </c>
      <c r="T191" s="45" t="n">
        <v>129546</v>
      </c>
      <c r="U191" s="45" t="n">
        <v>407363</v>
      </c>
      <c r="V191" s="45" t="n">
        <v>17994907</v>
      </c>
      <c r="W191" s="45" t="n">
        <v>18178169</v>
      </c>
      <c r="X191" s="45" t="n">
        <v>120627</v>
      </c>
      <c r="Y191" s="45" t="n">
        <v>276619</v>
      </c>
      <c r="Z191" s="45" t="n">
        <v>16931196</v>
      </c>
      <c r="AA191" s="45" t="n">
        <v>16740392</v>
      </c>
      <c r="AB191" s="46" t="n">
        <v>96653</v>
      </c>
      <c r="AC191" s="46" t="n">
        <v>178828</v>
      </c>
      <c r="AD191" s="46" t="n">
        <v>13436638</v>
      </c>
      <c r="AE191" s="46" t="n">
        <v>13100003</v>
      </c>
      <c r="AF191" s="46" t="n">
        <v>488170</v>
      </c>
      <c r="AG191" s="46" t="n">
        <v>1284671</v>
      </c>
      <c r="AH191" s="46" t="n">
        <v>66212193</v>
      </c>
      <c r="AI191" s="46" t="n">
        <v>67443352</v>
      </c>
      <c r="AJ191" s="46" t="n">
        <v>2077</v>
      </c>
      <c r="AK191" s="46" t="n">
        <v>3057</v>
      </c>
      <c r="AL191" s="46" t="n">
        <v>199307</v>
      </c>
      <c r="AM191" s="46" t="n">
        <v>262281</v>
      </c>
      <c r="AN191" s="46" t="n">
        <v>53389</v>
      </c>
      <c r="AO191" s="46" t="n">
        <v>122056</v>
      </c>
      <c r="AP191" s="46" t="n">
        <v>6173673</v>
      </c>
      <c r="AQ191" s="46" t="n">
        <v>7150051</v>
      </c>
      <c r="AR191" s="46" t="n">
        <v>96186</v>
      </c>
      <c r="AS191" s="46" t="n">
        <v>318034</v>
      </c>
      <c r="AT191" s="46" t="n">
        <v>12922313</v>
      </c>
      <c r="AU191" s="46" t="n">
        <v>13443908</v>
      </c>
      <c r="AV191" s="46" t="n">
        <v>125617</v>
      </c>
      <c r="AW191" s="46" t="n">
        <v>397679</v>
      </c>
      <c r="AX191" s="46" t="n">
        <v>17455794</v>
      </c>
      <c r="AY191" s="46" t="n">
        <v>17631321</v>
      </c>
      <c r="AZ191" s="46" t="n">
        <v>117451</v>
      </c>
      <c r="BA191" s="46" t="n">
        <v>270370</v>
      </c>
      <c r="BB191" s="46" t="n">
        <v>16470646</v>
      </c>
      <c r="BC191" s="46" t="n">
        <v>16293798</v>
      </c>
      <c r="BD191" s="46" t="n">
        <v>93450</v>
      </c>
      <c r="BE191" s="46" t="n">
        <v>173475</v>
      </c>
      <c r="BF191" s="46" t="n">
        <v>12990458</v>
      </c>
      <c r="BG191" s="46" t="n">
        <v>12661991</v>
      </c>
      <c r="BH191" s="46" t="n">
        <v>16476</v>
      </c>
      <c r="BI191" s="46" t="n">
        <v>35527</v>
      </c>
      <c r="BJ191" s="46" t="n">
        <v>2089513</v>
      </c>
      <c r="BK191" s="46" t="n">
        <v>2260590</v>
      </c>
      <c r="BL191" s="46" t="n">
        <v>450</v>
      </c>
      <c r="BM191" s="46" t="n">
        <v>560</v>
      </c>
      <c r="BN191" s="46" t="n">
        <v>41798</v>
      </c>
      <c r="BO191" s="46" t="n">
        <v>56250</v>
      </c>
      <c r="BP191" s="46" t="n">
        <v>5646</v>
      </c>
      <c r="BQ191" s="46" t="n">
        <v>10573</v>
      </c>
      <c r="BR191" s="46" t="n">
        <v>610910</v>
      </c>
      <c r="BS191" s="46" t="n">
        <v>762506</v>
      </c>
      <c r="BT191" s="46" t="n">
        <v>3791</v>
      </c>
      <c r="BU191" s="46" t="n">
        <v>10555</v>
      </c>
      <c r="BV191" s="46" t="n">
        <v>489112</v>
      </c>
      <c r="BW191" s="46" t="n">
        <v>524672</v>
      </c>
      <c r="BX191" s="46" t="n">
        <v>2180</v>
      </c>
      <c r="BY191" s="46" t="n">
        <v>5576</v>
      </c>
      <c r="BZ191" s="46" t="n">
        <v>318951</v>
      </c>
      <c r="CA191" s="46" t="n">
        <v>304276</v>
      </c>
      <c r="CB191" s="46" t="n">
        <v>2248</v>
      </c>
      <c r="CC191" s="46" t="n">
        <v>4449</v>
      </c>
      <c r="CD191" s="46" t="n">
        <v>327691</v>
      </c>
      <c r="CE191" s="46" t="n">
        <v>317070</v>
      </c>
      <c r="CF191" s="46" t="n">
        <v>2161</v>
      </c>
      <c r="CG191" s="46" t="n">
        <v>3814</v>
      </c>
      <c r="CH191" s="46" t="n">
        <v>301049</v>
      </c>
      <c r="CI191" s="46" t="n">
        <v>295813</v>
      </c>
      <c r="CJ191" s="46" t="n">
        <v>11967</v>
      </c>
      <c r="CK191" s="46" t="n">
        <v>25374</v>
      </c>
      <c r="CL191" s="46" t="n">
        <v>1502464</v>
      </c>
      <c r="CM191" s="46" t="n">
        <v>1641418</v>
      </c>
      <c r="CN191" s="46" t="n">
        <v>396</v>
      </c>
      <c r="CO191" s="46" t="n">
        <v>475</v>
      </c>
      <c r="CP191" s="46" t="n">
        <v>35307</v>
      </c>
      <c r="CQ191" s="46" t="n">
        <v>51362</v>
      </c>
      <c r="CR191" s="46" t="n">
        <v>4420</v>
      </c>
      <c r="CS191" s="46" t="n">
        <v>8090</v>
      </c>
      <c r="CT191" s="46" t="n">
        <v>486556</v>
      </c>
      <c r="CU191" s="46" t="n">
        <v>593168</v>
      </c>
      <c r="CV191" s="46" t="n">
        <v>2931</v>
      </c>
      <c r="CW191" s="46" t="n">
        <v>8086</v>
      </c>
      <c r="CX191" s="46" t="n">
        <v>380167</v>
      </c>
      <c r="CY191" s="46" t="n">
        <v>409622</v>
      </c>
      <c r="CZ191" s="46" t="n">
        <v>1554</v>
      </c>
      <c r="DA191" s="46" t="n">
        <v>4025</v>
      </c>
      <c r="DB191" s="46" t="n">
        <v>216049</v>
      </c>
      <c r="DC191" s="46" t="n">
        <v>218246</v>
      </c>
      <c r="DD191" s="46" t="n">
        <v>1134</v>
      </c>
      <c r="DE191" s="46" t="n">
        <v>2191</v>
      </c>
      <c r="DF191" s="46" t="n">
        <v>172995</v>
      </c>
      <c r="DG191" s="46" t="n">
        <v>161068</v>
      </c>
      <c r="DH191" s="46" t="n">
        <v>1532</v>
      </c>
      <c r="DI191" s="46" t="n">
        <v>2507</v>
      </c>
      <c r="DJ191" s="46" t="n">
        <v>211388</v>
      </c>
      <c r="DK191" s="46" t="n">
        <v>207949</v>
      </c>
      <c r="DL191" s="46" t="n">
        <v>17709</v>
      </c>
      <c r="DM191" s="46" t="n">
        <v>38093</v>
      </c>
      <c r="DN191" s="46" t="n">
        <v>2204674</v>
      </c>
      <c r="DO191" s="46" t="n">
        <v>2428827</v>
      </c>
      <c r="DP191" s="46" t="n">
        <v>381</v>
      </c>
      <c r="DQ191" s="46" t="n">
        <v>538</v>
      </c>
      <c r="DR191" s="46" t="n">
        <v>30388</v>
      </c>
      <c r="DS191" s="46" t="n">
        <v>47593</v>
      </c>
      <c r="DT191" s="46" t="n">
        <v>6719</v>
      </c>
      <c r="DU191" s="46" t="n">
        <v>12992</v>
      </c>
      <c r="DV191" s="47" t="n">
        <v>755741</v>
      </c>
      <c r="DW191" s="47" t="n">
        <v>908764</v>
      </c>
      <c r="DX191" s="47" t="n">
        <v>4521</v>
      </c>
      <c r="DY191" s="47" t="n">
        <v>12000</v>
      </c>
      <c r="DZ191" s="47" t="n">
        <v>573134</v>
      </c>
      <c r="EA191" s="47" t="n">
        <v>628279</v>
      </c>
      <c r="EB191" s="47" t="n">
        <v>2375</v>
      </c>
      <c r="EC191" s="47" t="n">
        <v>5659</v>
      </c>
      <c r="ED191" s="47" t="n">
        <v>323063</v>
      </c>
      <c r="EE191" s="47" t="n">
        <v>328601</v>
      </c>
      <c r="EF191" s="47" t="n">
        <v>2042</v>
      </c>
      <c r="EG191" s="47" t="n">
        <v>4058</v>
      </c>
      <c r="EH191" s="47" t="n">
        <v>287554</v>
      </c>
      <c r="EI191" s="47" t="n">
        <v>285525</v>
      </c>
      <c r="EJ191" s="47" t="n">
        <v>1671</v>
      </c>
      <c r="EK191" s="47" t="n">
        <v>2846</v>
      </c>
      <c r="EL191" s="47" t="n">
        <v>234792</v>
      </c>
      <c r="EM191" s="47" t="n">
        <v>230062</v>
      </c>
      <c r="EN191" s="48"/>
      <c r="EO191" s="48"/>
      <c r="EP191" s="48"/>
      <c r="EQ191" s="48"/>
      <c r="ER191" s="48"/>
      <c r="ES191" s="48"/>
      <c r="ET191" s="48"/>
      <c r="EU191" s="48"/>
    </row>
    <row r="192" customFormat="false" ht="11.25" hidden="false" customHeight="true" outlineLevel="0" collapsed="false">
      <c r="A192" s="43" t="n">
        <v>25</v>
      </c>
      <c r="B192" s="44" t="s">
        <v>72</v>
      </c>
      <c r="C192" s="33" t="s">
        <v>29</v>
      </c>
      <c r="D192" s="45" t="n">
        <v>241023</v>
      </c>
      <c r="E192" s="45" t="n">
        <v>719399</v>
      </c>
      <c r="F192" s="45" t="n">
        <v>121973857</v>
      </c>
      <c r="G192" s="45" t="n">
        <v>127262706</v>
      </c>
      <c r="H192" s="45" t="n">
        <v>442</v>
      </c>
      <c r="I192" s="45" t="n">
        <v>858</v>
      </c>
      <c r="J192" s="45" t="n">
        <v>162423</v>
      </c>
      <c r="K192" s="45" t="n">
        <v>217719</v>
      </c>
      <c r="L192" s="45" t="n">
        <v>14293</v>
      </c>
      <c r="M192" s="45" t="n">
        <v>34629</v>
      </c>
      <c r="N192" s="45" t="n">
        <v>3906012</v>
      </c>
      <c r="O192" s="45" t="n">
        <v>4780943</v>
      </c>
      <c r="P192" s="45" t="n">
        <v>50656</v>
      </c>
      <c r="Q192" s="45" t="n">
        <v>183210</v>
      </c>
      <c r="R192" s="45" t="n">
        <v>19864659</v>
      </c>
      <c r="S192" s="45" t="n">
        <v>21602930</v>
      </c>
      <c r="T192" s="45" t="n">
        <v>74683</v>
      </c>
      <c r="U192" s="45" t="n">
        <v>269343</v>
      </c>
      <c r="V192" s="45" t="n">
        <v>40466282</v>
      </c>
      <c r="W192" s="45" t="n">
        <v>40673623</v>
      </c>
      <c r="X192" s="45" t="n">
        <v>61459</v>
      </c>
      <c r="Y192" s="45" t="n">
        <v>155968</v>
      </c>
      <c r="Z192" s="45" t="n">
        <v>36048806</v>
      </c>
      <c r="AA192" s="45" t="n">
        <v>36963118</v>
      </c>
      <c r="AB192" s="46" t="n">
        <v>39490</v>
      </c>
      <c r="AC192" s="46" t="n">
        <v>75391</v>
      </c>
      <c r="AD192" s="46" t="n">
        <v>21525673</v>
      </c>
      <c r="AE192" s="46" t="n">
        <v>23024371</v>
      </c>
      <c r="AF192" s="46" t="n">
        <v>227338</v>
      </c>
      <c r="AG192" s="46" t="n">
        <v>683910</v>
      </c>
      <c r="AH192" s="46" t="n">
        <v>115850182</v>
      </c>
      <c r="AI192" s="46" t="n">
        <v>120673574</v>
      </c>
      <c r="AJ192" s="46" t="n">
        <v>357</v>
      </c>
      <c r="AK192" s="46" t="n">
        <v>755</v>
      </c>
      <c r="AL192" s="46" t="n">
        <v>138155</v>
      </c>
      <c r="AM192" s="46" t="n">
        <v>185205</v>
      </c>
      <c r="AN192" s="46" t="n">
        <v>11527</v>
      </c>
      <c r="AO192" s="46" t="n">
        <v>28391</v>
      </c>
      <c r="AP192" s="46" t="n">
        <v>3214552</v>
      </c>
      <c r="AQ192" s="46" t="n">
        <v>3884552</v>
      </c>
      <c r="AR192" s="46" t="n">
        <v>46786</v>
      </c>
      <c r="AS192" s="46" t="n">
        <v>171147</v>
      </c>
      <c r="AT192" s="46" t="n">
        <v>18516476</v>
      </c>
      <c r="AU192" s="46" t="n">
        <v>20008082</v>
      </c>
      <c r="AV192" s="46" t="n">
        <v>71873</v>
      </c>
      <c r="AW192" s="46" t="n">
        <v>260786</v>
      </c>
      <c r="AX192" s="46" t="n">
        <v>38664972</v>
      </c>
      <c r="AY192" s="46" t="n">
        <v>39076571</v>
      </c>
      <c r="AZ192" s="46" t="n">
        <v>59035</v>
      </c>
      <c r="BA192" s="46" t="n">
        <v>150506</v>
      </c>
      <c r="BB192" s="46" t="n">
        <v>34546548</v>
      </c>
      <c r="BC192" s="46" t="n">
        <v>35376602</v>
      </c>
      <c r="BD192" s="46" t="n">
        <v>37760</v>
      </c>
      <c r="BE192" s="46" t="n">
        <v>72325</v>
      </c>
      <c r="BF192" s="46" t="n">
        <v>20769478</v>
      </c>
      <c r="BG192" s="46" t="n">
        <v>22142560</v>
      </c>
      <c r="BH192" s="46" t="n">
        <v>7738</v>
      </c>
      <c r="BI192" s="46" t="n">
        <v>19707</v>
      </c>
      <c r="BJ192" s="46" t="n">
        <v>3120774</v>
      </c>
      <c r="BK192" s="46" t="n">
        <v>3469796</v>
      </c>
      <c r="BL192" s="46" t="n">
        <v>40</v>
      </c>
      <c r="BM192" s="46" t="n">
        <v>54</v>
      </c>
      <c r="BN192" s="46" t="n">
        <v>7589</v>
      </c>
      <c r="BO192" s="46" t="n">
        <v>17387</v>
      </c>
      <c r="BP192" s="46" t="n">
        <v>1376</v>
      </c>
      <c r="BQ192" s="46" t="n">
        <v>2895</v>
      </c>
      <c r="BR192" s="46" t="n">
        <v>347204</v>
      </c>
      <c r="BS192" s="46" t="n">
        <v>415631</v>
      </c>
      <c r="BT192" s="46" t="n">
        <v>1958</v>
      </c>
      <c r="BU192" s="46" t="n">
        <v>6234</v>
      </c>
      <c r="BV192" s="46" t="n">
        <v>708837</v>
      </c>
      <c r="BW192" s="46" t="n">
        <v>746938</v>
      </c>
      <c r="BX192" s="46" t="n">
        <v>1616</v>
      </c>
      <c r="BY192" s="46" t="n">
        <v>4789</v>
      </c>
      <c r="BZ192" s="46" t="n">
        <v>718529</v>
      </c>
      <c r="CA192" s="46" t="n">
        <v>839300</v>
      </c>
      <c r="CB192" s="46" t="n">
        <v>1650</v>
      </c>
      <c r="CC192" s="46" t="n">
        <v>3728</v>
      </c>
      <c r="CD192" s="46" t="n">
        <v>831219</v>
      </c>
      <c r="CE192" s="46" t="n">
        <v>913602</v>
      </c>
      <c r="CF192" s="46" t="n">
        <v>1098</v>
      </c>
      <c r="CG192" s="46" t="n">
        <v>2007</v>
      </c>
      <c r="CH192" s="46" t="n">
        <v>507395</v>
      </c>
      <c r="CI192" s="46" t="n">
        <v>536936</v>
      </c>
      <c r="CJ192" s="46" t="n">
        <v>6107</v>
      </c>
      <c r="CK192" s="46" t="n">
        <v>16093</v>
      </c>
      <c r="CL192" s="46" t="n">
        <v>2578898</v>
      </c>
      <c r="CM192" s="46" t="n">
        <v>2855270</v>
      </c>
      <c r="CN192" s="46" t="n">
        <v>59</v>
      </c>
      <c r="CO192" s="46" t="n">
        <v>71</v>
      </c>
      <c r="CP192" s="46" t="n">
        <v>20145</v>
      </c>
      <c r="CQ192" s="46" t="n">
        <v>22612</v>
      </c>
      <c r="CR192" s="46" t="n">
        <v>1111</v>
      </c>
      <c r="CS192" s="46" t="n">
        <v>2381</v>
      </c>
      <c r="CT192" s="46" t="n">
        <v>290147</v>
      </c>
      <c r="CU192" s="46" t="n">
        <v>372198</v>
      </c>
      <c r="CV192" s="46" t="n">
        <v>1708</v>
      </c>
      <c r="CW192" s="46" t="n">
        <v>5461</v>
      </c>
      <c r="CX192" s="46" t="n">
        <v>617603</v>
      </c>
      <c r="CY192" s="46" t="n">
        <v>714832</v>
      </c>
      <c r="CZ192" s="46" t="n">
        <v>1396</v>
      </c>
      <c r="DA192" s="46" t="n">
        <v>4408</v>
      </c>
      <c r="DB192" s="46" t="n">
        <v>761521</v>
      </c>
      <c r="DC192" s="46" t="n">
        <v>758109</v>
      </c>
      <c r="DD192" s="46" t="n">
        <v>1055</v>
      </c>
      <c r="DE192" s="46" t="n">
        <v>2416</v>
      </c>
      <c r="DF192" s="46" t="n">
        <v>582590</v>
      </c>
      <c r="DG192" s="46" t="n">
        <v>642276</v>
      </c>
      <c r="DH192" s="46" t="n">
        <v>778</v>
      </c>
      <c r="DI192" s="46" t="n">
        <v>1356</v>
      </c>
      <c r="DJ192" s="46" t="n">
        <v>306891</v>
      </c>
      <c r="DK192" s="46" t="n">
        <v>345241</v>
      </c>
      <c r="DL192" s="46" t="n">
        <v>7578</v>
      </c>
      <c r="DM192" s="46" t="n">
        <v>19396</v>
      </c>
      <c r="DN192" s="46" t="n">
        <v>3544776</v>
      </c>
      <c r="DO192" s="46" t="n">
        <v>3733861</v>
      </c>
      <c r="DP192" s="46" t="n">
        <v>26</v>
      </c>
      <c r="DQ192" s="46" t="n">
        <v>32</v>
      </c>
      <c r="DR192" s="46" t="n">
        <v>4122</v>
      </c>
      <c r="DS192" s="46" t="n">
        <v>9901</v>
      </c>
      <c r="DT192" s="46" t="n">
        <v>1655</v>
      </c>
      <c r="DU192" s="46" t="n">
        <v>3857</v>
      </c>
      <c r="DV192" s="47" t="n">
        <v>401312</v>
      </c>
      <c r="DW192" s="47" t="n">
        <v>524192</v>
      </c>
      <c r="DX192" s="47" t="n">
        <v>2162</v>
      </c>
      <c r="DY192" s="47" t="n">
        <v>6602</v>
      </c>
      <c r="DZ192" s="47" t="n">
        <v>730580</v>
      </c>
      <c r="EA192" s="47" t="n">
        <v>880015</v>
      </c>
      <c r="EB192" s="47" t="n">
        <v>1414</v>
      </c>
      <c r="EC192" s="47" t="n">
        <v>4149</v>
      </c>
      <c r="ED192" s="47" t="n">
        <v>1039789</v>
      </c>
      <c r="EE192" s="47" t="n">
        <v>838943</v>
      </c>
      <c r="EF192" s="47" t="n">
        <v>1369</v>
      </c>
      <c r="EG192" s="47" t="n">
        <v>3046</v>
      </c>
      <c r="EH192" s="47" t="n">
        <v>919668</v>
      </c>
      <c r="EI192" s="47" t="n">
        <v>944239</v>
      </c>
      <c r="EJ192" s="47" t="n">
        <v>952</v>
      </c>
      <c r="EK192" s="47" t="n">
        <v>1710</v>
      </c>
      <c r="EL192" s="47" t="n">
        <v>449303</v>
      </c>
      <c r="EM192" s="47" t="n">
        <v>536569</v>
      </c>
      <c r="EN192" s="48"/>
      <c r="EO192" s="48"/>
      <c r="EP192" s="48"/>
      <c r="EQ192" s="48"/>
      <c r="ER192" s="48"/>
      <c r="ES192" s="48"/>
      <c r="ET192" s="48"/>
      <c r="EU192" s="48"/>
    </row>
    <row r="193" s="30" customFormat="true" ht="11.25" hidden="false" customHeight="true" outlineLevel="0" collapsed="false">
      <c r="A193" s="36" t="n">
        <v>26</v>
      </c>
      <c r="B193" s="37" t="s">
        <v>74</v>
      </c>
      <c r="C193" s="38" t="s">
        <v>75</v>
      </c>
      <c r="D193" s="39" t="n">
        <v>3832854</v>
      </c>
      <c r="E193" s="39" t="n">
        <v>7956619</v>
      </c>
      <c r="F193" s="39" t="n">
        <v>259947156</v>
      </c>
      <c r="G193" s="39" t="n">
        <v>268538975</v>
      </c>
      <c r="H193" s="39" t="n">
        <v>343666</v>
      </c>
      <c r="I193" s="39" t="n">
        <v>487093</v>
      </c>
      <c r="J193" s="39" t="n">
        <v>7141167</v>
      </c>
      <c r="K193" s="39" t="n">
        <v>8707621</v>
      </c>
      <c r="L193" s="39" t="n">
        <v>662041</v>
      </c>
      <c r="M193" s="39" t="n">
        <v>1375280</v>
      </c>
      <c r="N193" s="39" t="n">
        <v>27533484</v>
      </c>
      <c r="O193" s="39" t="n">
        <v>30800041</v>
      </c>
      <c r="P193" s="39" t="n">
        <v>602819</v>
      </c>
      <c r="Q193" s="39" t="n">
        <v>1759954</v>
      </c>
      <c r="R193" s="39" t="n">
        <v>42824788</v>
      </c>
      <c r="S193" s="39" t="n">
        <v>45233735</v>
      </c>
      <c r="T193" s="39" t="n">
        <v>670803</v>
      </c>
      <c r="U193" s="39" t="n">
        <v>1692539</v>
      </c>
      <c r="V193" s="39" t="n">
        <v>62515646</v>
      </c>
      <c r="W193" s="39" t="n">
        <v>65011221</v>
      </c>
      <c r="X193" s="39" t="n">
        <v>696127</v>
      </c>
      <c r="Y193" s="39" t="n">
        <v>1296995</v>
      </c>
      <c r="Z193" s="39" t="n">
        <v>63460474</v>
      </c>
      <c r="AA193" s="39" t="n">
        <v>63629212</v>
      </c>
      <c r="AB193" s="40" t="n">
        <v>857398</v>
      </c>
      <c r="AC193" s="40" t="n">
        <v>1344758</v>
      </c>
      <c r="AD193" s="40" t="n">
        <v>56471594</v>
      </c>
      <c r="AE193" s="40" t="n">
        <v>55157142</v>
      </c>
      <c r="AF193" s="40" t="n">
        <v>3546744</v>
      </c>
      <c r="AG193" s="40" t="n">
        <v>7426753</v>
      </c>
      <c r="AH193" s="40" t="n">
        <v>244752952</v>
      </c>
      <c r="AI193" s="40" t="n">
        <v>252203425</v>
      </c>
      <c r="AJ193" s="40" t="n">
        <v>288480</v>
      </c>
      <c r="AK193" s="40" t="n">
        <v>411921</v>
      </c>
      <c r="AL193" s="40" t="n">
        <v>5968446</v>
      </c>
      <c r="AM193" s="40" t="n">
        <v>7237992</v>
      </c>
      <c r="AN193" s="40" t="n">
        <v>569502</v>
      </c>
      <c r="AO193" s="40" t="n">
        <v>1202295</v>
      </c>
      <c r="AP193" s="40" t="n">
        <v>23660490</v>
      </c>
      <c r="AQ193" s="40" t="n">
        <v>26370809</v>
      </c>
      <c r="AR193" s="40" t="n">
        <v>556259</v>
      </c>
      <c r="AS193" s="40" t="n">
        <v>1638739</v>
      </c>
      <c r="AT193" s="40" t="n">
        <v>39793609</v>
      </c>
      <c r="AU193" s="40" t="n">
        <v>41992566</v>
      </c>
      <c r="AV193" s="40" t="n">
        <v>637911</v>
      </c>
      <c r="AW193" s="40" t="n">
        <v>1622774</v>
      </c>
      <c r="AX193" s="40" t="n">
        <v>59780402</v>
      </c>
      <c r="AY193" s="40" t="n">
        <v>62182316</v>
      </c>
      <c r="AZ193" s="40" t="n">
        <v>668845</v>
      </c>
      <c r="BA193" s="40" t="n">
        <v>1251392</v>
      </c>
      <c r="BB193" s="40" t="n">
        <v>61004855</v>
      </c>
      <c r="BC193" s="40" t="n">
        <v>61135478</v>
      </c>
      <c r="BD193" s="40" t="n">
        <v>825747</v>
      </c>
      <c r="BE193" s="40" t="n">
        <v>1299632</v>
      </c>
      <c r="BF193" s="40" t="n">
        <v>54545148</v>
      </c>
      <c r="BG193" s="40" t="n">
        <v>53284262</v>
      </c>
      <c r="BH193" s="40" t="n">
        <v>93216</v>
      </c>
      <c r="BI193" s="40" t="n">
        <v>168946</v>
      </c>
      <c r="BJ193" s="40" t="n">
        <v>5710041</v>
      </c>
      <c r="BK193" s="40" t="n">
        <v>6283879</v>
      </c>
      <c r="BL193" s="40" t="n">
        <v>17658</v>
      </c>
      <c r="BM193" s="40" t="n">
        <v>22700</v>
      </c>
      <c r="BN193" s="40" t="n">
        <v>365443</v>
      </c>
      <c r="BO193" s="40" t="n">
        <v>484265</v>
      </c>
      <c r="BP193" s="40" t="n">
        <v>29002</v>
      </c>
      <c r="BQ193" s="40" t="n">
        <v>50578</v>
      </c>
      <c r="BR193" s="40" t="n">
        <v>1222402</v>
      </c>
      <c r="BS193" s="40" t="n">
        <v>1488083</v>
      </c>
      <c r="BT193" s="40" t="n">
        <v>13374</v>
      </c>
      <c r="BU193" s="40" t="n">
        <v>36098</v>
      </c>
      <c r="BV193" s="40" t="n">
        <v>953557</v>
      </c>
      <c r="BW193" s="40" t="n">
        <v>1062024</v>
      </c>
      <c r="BX193" s="40" t="n">
        <v>9709</v>
      </c>
      <c r="BY193" s="40" t="n">
        <v>22049</v>
      </c>
      <c r="BZ193" s="40" t="n">
        <v>943372</v>
      </c>
      <c r="CA193" s="40" t="n">
        <v>1003773</v>
      </c>
      <c r="CB193" s="40" t="n">
        <v>9632</v>
      </c>
      <c r="CC193" s="40" t="n">
        <v>16633</v>
      </c>
      <c r="CD193" s="40" t="n">
        <v>1104327</v>
      </c>
      <c r="CE193" s="40" t="n">
        <v>1138593</v>
      </c>
      <c r="CF193" s="40" t="n">
        <v>13841</v>
      </c>
      <c r="CG193" s="40" t="n">
        <v>20888</v>
      </c>
      <c r="CH193" s="40" t="n">
        <v>1120936</v>
      </c>
      <c r="CI193" s="40" t="n">
        <v>1107138</v>
      </c>
      <c r="CJ193" s="40" t="n">
        <v>87427</v>
      </c>
      <c r="CK193" s="40" t="n">
        <v>166818</v>
      </c>
      <c r="CL193" s="40" t="n">
        <v>5506988</v>
      </c>
      <c r="CM193" s="40" t="n">
        <v>5838121</v>
      </c>
      <c r="CN193" s="40" t="n">
        <v>14657</v>
      </c>
      <c r="CO193" s="40" t="n">
        <v>19960</v>
      </c>
      <c r="CP193" s="40" t="n">
        <v>335738</v>
      </c>
      <c r="CQ193" s="40" t="n">
        <v>414019</v>
      </c>
      <c r="CR193" s="40" t="n">
        <v>30236</v>
      </c>
      <c r="CS193" s="40" t="n">
        <v>56438</v>
      </c>
      <c r="CT193" s="40" t="n">
        <v>1461483</v>
      </c>
      <c r="CU193" s="40" t="n">
        <v>1632870</v>
      </c>
      <c r="CV193" s="40" t="n">
        <v>15035</v>
      </c>
      <c r="CW193" s="40" t="n">
        <v>40759</v>
      </c>
      <c r="CX193" s="40" t="n">
        <v>1161466</v>
      </c>
      <c r="CY193" s="40" t="n">
        <v>1253328</v>
      </c>
      <c r="CZ193" s="40" t="n">
        <v>9730</v>
      </c>
      <c r="DA193" s="40" t="n">
        <v>21864</v>
      </c>
      <c r="DB193" s="40" t="n">
        <v>960981</v>
      </c>
      <c r="DC193" s="40" t="n">
        <v>981260</v>
      </c>
      <c r="DD193" s="40" t="n">
        <v>8235</v>
      </c>
      <c r="DE193" s="40" t="n">
        <v>13908</v>
      </c>
      <c r="DF193" s="40" t="n">
        <v>877558</v>
      </c>
      <c r="DG193" s="40" t="n">
        <v>885940</v>
      </c>
      <c r="DH193" s="40" t="n">
        <v>9534</v>
      </c>
      <c r="DI193" s="40" t="n">
        <v>13889</v>
      </c>
      <c r="DJ193" s="40" t="n">
        <v>709759</v>
      </c>
      <c r="DK193" s="40" t="n">
        <v>670701</v>
      </c>
      <c r="DL193" s="40" t="n">
        <v>198683</v>
      </c>
      <c r="DM193" s="40" t="n">
        <v>363048</v>
      </c>
      <c r="DN193" s="40" t="n">
        <v>9687215</v>
      </c>
      <c r="DO193" s="40" t="n">
        <v>10497428</v>
      </c>
      <c r="DP193" s="40" t="n">
        <v>40529</v>
      </c>
      <c r="DQ193" s="40" t="n">
        <v>55212</v>
      </c>
      <c r="DR193" s="40" t="n">
        <v>836982</v>
      </c>
      <c r="DS193" s="40" t="n">
        <v>1055608</v>
      </c>
      <c r="DT193" s="40" t="n">
        <v>62303</v>
      </c>
      <c r="DU193" s="40" t="n">
        <v>116547</v>
      </c>
      <c r="DV193" s="41" t="n">
        <v>2411510</v>
      </c>
      <c r="DW193" s="41" t="n">
        <v>2796361</v>
      </c>
      <c r="DX193" s="41" t="n">
        <v>31525</v>
      </c>
      <c r="DY193" s="41" t="n">
        <v>80456</v>
      </c>
      <c r="DZ193" s="41" t="n">
        <v>1869712</v>
      </c>
      <c r="EA193" s="41" t="n">
        <v>1987840</v>
      </c>
      <c r="EB193" s="41" t="n">
        <v>23162</v>
      </c>
      <c r="EC193" s="41" t="n">
        <v>47901</v>
      </c>
      <c r="ED193" s="41" t="n">
        <v>1774262</v>
      </c>
      <c r="EE193" s="41" t="n">
        <v>1847644</v>
      </c>
      <c r="EF193" s="41" t="n">
        <v>19047</v>
      </c>
      <c r="EG193" s="41" t="n">
        <v>31695</v>
      </c>
      <c r="EH193" s="41" t="n">
        <v>1578061</v>
      </c>
      <c r="EI193" s="41" t="n">
        <v>1607794</v>
      </c>
      <c r="EJ193" s="41" t="n">
        <v>22117</v>
      </c>
      <c r="EK193" s="41" t="n">
        <v>31237</v>
      </c>
      <c r="EL193" s="41" t="n">
        <v>1216686</v>
      </c>
      <c r="EM193" s="41" t="n">
        <v>1202178</v>
      </c>
      <c r="EN193" s="42"/>
      <c r="EO193" s="42"/>
      <c r="EP193" s="42"/>
      <c r="EQ193" s="42"/>
      <c r="ER193" s="42"/>
      <c r="ES193" s="42"/>
      <c r="ET193" s="42"/>
      <c r="EU193" s="42"/>
    </row>
    <row r="194" customFormat="false" ht="11.25" hidden="false" customHeight="true" outlineLevel="0" collapsed="false">
      <c r="A194" s="43" t="n">
        <v>26</v>
      </c>
      <c r="B194" s="44" t="s">
        <v>74</v>
      </c>
      <c r="C194" s="33" t="s">
        <v>23</v>
      </c>
      <c r="D194" s="45" t="n">
        <v>371280</v>
      </c>
      <c r="E194" s="45" t="n">
        <v>531290</v>
      </c>
      <c r="F194" s="45" t="n">
        <v>3591154</v>
      </c>
      <c r="G194" s="45" t="n">
        <v>1931273</v>
      </c>
      <c r="H194" s="45" t="n">
        <v>55206</v>
      </c>
      <c r="I194" s="45" t="n">
        <v>73942</v>
      </c>
      <c r="J194" s="45" t="n">
        <v>508820</v>
      </c>
      <c r="K194" s="45" t="n">
        <v>353288</v>
      </c>
      <c r="L194" s="45" t="n">
        <v>52542</v>
      </c>
      <c r="M194" s="45" t="n">
        <v>85969</v>
      </c>
      <c r="N194" s="45" t="n">
        <v>561961</v>
      </c>
      <c r="O194" s="45" t="n">
        <v>322162</v>
      </c>
      <c r="P194" s="45" t="n">
        <v>31134</v>
      </c>
      <c r="Q194" s="45" t="n">
        <v>59877</v>
      </c>
      <c r="R194" s="45" t="n">
        <v>332761</v>
      </c>
      <c r="S194" s="45" t="n">
        <v>179541</v>
      </c>
      <c r="T194" s="45" t="n">
        <v>36360</v>
      </c>
      <c r="U194" s="45" t="n">
        <v>57394</v>
      </c>
      <c r="V194" s="45" t="n">
        <v>363096</v>
      </c>
      <c r="W194" s="45" t="n">
        <v>182071</v>
      </c>
      <c r="X194" s="45" t="n">
        <v>53783</v>
      </c>
      <c r="Y194" s="45" t="n">
        <v>72306</v>
      </c>
      <c r="Z194" s="45" t="n">
        <v>545180</v>
      </c>
      <c r="AA194" s="45" t="n">
        <v>236321</v>
      </c>
      <c r="AB194" s="46" t="n">
        <v>142255</v>
      </c>
      <c r="AC194" s="46" t="n">
        <v>181802</v>
      </c>
      <c r="AD194" s="46" t="n">
        <v>1279332</v>
      </c>
      <c r="AE194" s="46" t="n">
        <v>657888</v>
      </c>
      <c r="AF194" s="46" t="n">
        <v>340107</v>
      </c>
      <c r="AG194" s="46" t="n">
        <v>486754</v>
      </c>
      <c r="AH194" s="46" t="n">
        <v>3223962</v>
      </c>
      <c r="AI194" s="46" t="n">
        <v>1752090</v>
      </c>
      <c r="AJ194" s="46" t="n">
        <v>45963</v>
      </c>
      <c r="AK194" s="46" t="n">
        <v>61877</v>
      </c>
      <c r="AL194" s="46" t="n">
        <v>418439</v>
      </c>
      <c r="AM194" s="46" t="n">
        <v>294838</v>
      </c>
      <c r="AN194" s="46" t="n">
        <v>44814</v>
      </c>
      <c r="AO194" s="46" t="n">
        <v>73604</v>
      </c>
      <c r="AP194" s="46" t="n">
        <v>469446</v>
      </c>
      <c r="AQ194" s="46" t="n">
        <v>275184</v>
      </c>
      <c r="AR194" s="46" t="n">
        <v>28030</v>
      </c>
      <c r="AS194" s="46" t="n">
        <v>53972</v>
      </c>
      <c r="AT194" s="46" t="n">
        <v>292103</v>
      </c>
      <c r="AU194" s="46" t="n">
        <v>161216</v>
      </c>
      <c r="AV194" s="46" t="n">
        <v>33922</v>
      </c>
      <c r="AW194" s="46" t="n">
        <v>53741</v>
      </c>
      <c r="AX194" s="46" t="n">
        <v>331330</v>
      </c>
      <c r="AY194" s="46" t="n">
        <v>168932</v>
      </c>
      <c r="AZ194" s="46" t="n">
        <v>51097</v>
      </c>
      <c r="BA194" s="46" t="n">
        <v>68853</v>
      </c>
      <c r="BB194" s="46" t="n">
        <v>506074</v>
      </c>
      <c r="BC194" s="46" t="n">
        <v>223567</v>
      </c>
      <c r="BD194" s="46" t="n">
        <v>136281</v>
      </c>
      <c r="BE194" s="46" t="n">
        <v>174707</v>
      </c>
      <c r="BF194" s="46" t="n">
        <v>1206567</v>
      </c>
      <c r="BG194" s="46" t="n">
        <v>628351</v>
      </c>
      <c r="BH194" s="46" t="n">
        <v>10697</v>
      </c>
      <c r="BI194" s="46" t="n">
        <v>14916</v>
      </c>
      <c r="BJ194" s="46" t="n">
        <v>129568</v>
      </c>
      <c r="BK194" s="46" t="n">
        <v>61468</v>
      </c>
      <c r="BL194" s="46" t="n">
        <v>3098</v>
      </c>
      <c r="BM194" s="46" t="n">
        <v>3830</v>
      </c>
      <c r="BN194" s="46" t="n">
        <v>29526</v>
      </c>
      <c r="BO194" s="46" t="n">
        <v>19130</v>
      </c>
      <c r="BP194" s="46" t="n">
        <v>2736</v>
      </c>
      <c r="BQ194" s="46" t="n">
        <v>4104</v>
      </c>
      <c r="BR194" s="46" t="n">
        <v>33389</v>
      </c>
      <c r="BS194" s="46" t="n">
        <v>16751</v>
      </c>
      <c r="BT194" s="46" t="n">
        <v>1007</v>
      </c>
      <c r="BU194" s="46" t="n">
        <v>1887</v>
      </c>
      <c r="BV194" s="46" t="n">
        <v>13790</v>
      </c>
      <c r="BW194" s="46" t="n">
        <v>6090</v>
      </c>
      <c r="BX194" s="46" t="n">
        <v>813</v>
      </c>
      <c r="BY194" s="46" t="n">
        <v>1229</v>
      </c>
      <c r="BZ194" s="46" t="n">
        <v>11781</v>
      </c>
      <c r="CA194" s="46" t="n">
        <v>4445</v>
      </c>
      <c r="CB194" s="46" t="n">
        <v>897</v>
      </c>
      <c r="CC194" s="46" t="n">
        <v>1190</v>
      </c>
      <c r="CD194" s="46" t="n">
        <v>12863</v>
      </c>
      <c r="CE194" s="46" t="n">
        <v>4545</v>
      </c>
      <c r="CF194" s="46" t="n">
        <v>2146</v>
      </c>
      <c r="CG194" s="46" t="n">
        <v>2676</v>
      </c>
      <c r="CH194" s="46" t="n">
        <v>28216</v>
      </c>
      <c r="CI194" s="46" t="n">
        <v>10504</v>
      </c>
      <c r="CJ194" s="46" t="n">
        <v>9079</v>
      </c>
      <c r="CK194" s="46" t="n">
        <v>13028</v>
      </c>
      <c r="CL194" s="46" t="n">
        <v>124890</v>
      </c>
      <c r="CM194" s="46" t="n">
        <v>53696</v>
      </c>
      <c r="CN194" s="46" t="n">
        <v>2514</v>
      </c>
      <c r="CO194" s="46" t="n">
        <v>3263</v>
      </c>
      <c r="CP194" s="46" t="n">
        <v>26757</v>
      </c>
      <c r="CQ194" s="46" t="n">
        <v>15724</v>
      </c>
      <c r="CR194" s="46" t="n">
        <v>2619</v>
      </c>
      <c r="CS194" s="46" t="n">
        <v>3993</v>
      </c>
      <c r="CT194" s="46" t="n">
        <v>35308</v>
      </c>
      <c r="CU194" s="46" t="n">
        <v>15605</v>
      </c>
      <c r="CV194" s="46" t="n">
        <v>1003</v>
      </c>
      <c r="CW194" s="46" t="n">
        <v>1844</v>
      </c>
      <c r="CX194" s="46" t="n">
        <v>15736</v>
      </c>
      <c r="CY194" s="46" t="n">
        <v>6110</v>
      </c>
      <c r="CZ194" s="46" t="n">
        <v>770</v>
      </c>
      <c r="DA194" s="46" t="n">
        <v>1185</v>
      </c>
      <c r="DB194" s="46" t="n">
        <v>12048</v>
      </c>
      <c r="DC194" s="46" t="n">
        <v>4482</v>
      </c>
      <c r="DD194" s="46" t="n">
        <v>835</v>
      </c>
      <c r="DE194" s="46" t="n">
        <v>1109</v>
      </c>
      <c r="DF194" s="46" t="n">
        <v>13888</v>
      </c>
      <c r="DG194" s="46" t="n">
        <v>4536</v>
      </c>
      <c r="DH194" s="46" t="n">
        <v>1338</v>
      </c>
      <c r="DI194" s="46" t="n">
        <v>1634</v>
      </c>
      <c r="DJ194" s="46" t="n">
        <v>21150</v>
      </c>
      <c r="DK194" s="46" t="n">
        <v>7237</v>
      </c>
      <c r="DL194" s="46" t="n">
        <v>22094</v>
      </c>
      <c r="DM194" s="46" t="n">
        <v>31508</v>
      </c>
      <c r="DN194" s="46" t="n">
        <v>242302</v>
      </c>
      <c r="DO194" s="46" t="n">
        <v>125486</v>
      </c>
      <c r="DP194" s="46" t="n">
        <v>6729</v>
      </c>
      <c r="DQ194" s="46" t="n">
        <v>8802</v>
      </c>
      <c r="DR194" s="46" t="n">
        <v>63623</v>
      </c>
      <c r="DS194" s="46" t="n">
        <v>42725</v>
      </c>
      <c r="DT194" s="46" t="n">
        <v>5109</v>
      </c>
      <c r="DU194" s="46" t="n">
        <v>8372</v>
      </c>
      <c r="DV194" s="47" t="n">
        <v>57206</v>
      </c>
      <c r="DW194" s="47" t="n">
        <v>31372</v>
      </c>
      <c r="DX194" s="47" t="n">
        <v>2101</v>
      </c>
      <c r="DY194" s="47" t="n">
        <v>4061</v>
      </c>
      <c r="DZ194" s="47" t="n">
        <v>24921</v>
      </c>
      <c r="EA194" s="47" t="n">
        <v>12213</v>
      </c>
      <c r="EB194" s="47" t="n">
        <v>1668</v>
      </c>
      <c r="EC194" s="47" t="n">
        <v>2468</v>
      </c>
      <c r="ED194" s="47" t="n">
        <v>19718</v>
      </c>
      <c r="EE194" s="47" t="n">
        <v>8657</v>
      </c>
      <c r="EF194" s="47" t="n">
        <v>1851</v>
      </c>
      <c r="EG194" s="47" t="n">
        <v>2344</v>
      </c>
      <c r="EH194" s="47" t="n">
        <v>25217</v>
      </c>
      <c r="EI194" s="47" t="n">
        <v>8217</v>
      </c>
      <c r="EJ194" s="47" t="n">
        <v>4636</v>
      </c>
      <c r="EK194" s="47" t="n">
        <v>5461</v>
      </c>
      <c r="EL194" s="47" t="n">
        <v>51615</v>
      </c>
      <c r="EM194" s="47" t="n">
        <v>22299</v>
      </c>
      <c r="EN194" s="48"/>
      <c r="EO194" s="48"/>
      <c r="EP194" s="48"/>
      <c r="EQ194" s="48"/>
      <c r="ER194" s="48"/>
      <c r="ES194" s="48"/>
      <c r="ET194" s="48"/>
      <c r="EU194" s="48"/>
    </row>
    <row r="195" customFormat="false" ht="11.25" hidden="false" customHeight="true" outlineLevel="0" collapsed="false">
      <c r="A195" s="43" t="n">
        <v>26</v>
      </c>
      <c r="B195" s="44" t="s">
        <v>74</v>
      </c>
      <c r="C195" s="33" t="s">
        <v>24</v>
      </c>
      <c r="D195" s="45" t="n">
        <v>813669</v>
      </c>
      <c r="E195" s="45" t="n">
        <v>1463913</v>
      </c>
      <c r="F195" s="45" t="n">
        <v>15176921</v>
      </c>
      <c r="G195" s="45" t="n">
        <v>14122095</v>
      </c>
      <c r="H195" s="45" t="n">
        <v>158061</v>
      </c>
      <c r="I195" s="45" t="n">
        <v>229637</v>
      </c>
      <c r="J195" s="45" t="n">
        <v>2322443</v>
      </c>
      <c r="K195" s="45" t="n">
        <v>2712827</v>
      </c>
      <c r="L195" s="45" t="n">
        <v>176795</v>
      </c>
      <c r="M195" s="45" t="n">
        <v>360658</v>
      </c>
      <c r="N195" s="45" t="n">
        <v>3045648</v>
      </c>
      <c r="O195" s="45" t="n">
        <v>3113827</v>
      </c>
      <c r="P195" s="45" t="n">
        <v>105567</v>
      </c>
      <c r="Q195" s="45" t="n">
        <v>272769</v>
      </c>
      <c r="R195" s="45" t="n">
        <v>1957260</v>
      </c>
      <c r="S195" s="45" t="n">
        <v>1858345</v>
      </c>
      <c r="T195" s="45" t="n">
        <v>86092</v>
      </c>
      <c r="U195" s="45" t="n">
        <v>178129</v>
      </c>
      <c r="V195" s="45" t="n">
        <v>1705305</v>
      </c>
      <c r="W195" s="45" t="n">
        <v>1526577</v>
      </c>
      <c r="X195" s="45" t="n">
        <v>89516</v>
      </c>
      <c r="Y195" s="45" t="n">
        <v>140397</v>
      </c>
      <c r="Z195" s="45" t="n">
        <v>2002973</v>
      </c>
      <c r="AA195" s="45" t="n">
        <v>1582439</v>
      </c>
      <c r="AB195" s="46" t="n">
        <v>197638</v>
      </c>
      <c r="AC195" s="46" t="n">
        <v>282323</v>
      </c>
      <c r="AD195" s="46" t="n">
        <v>4143289</v>
      </c>
      <c r="AE195" s="46" t="n">
        <v>3328078</v>
      </c>
      <c r="AF195" s="46" t="n">
        <v>740870</v>
      </c>
      <c r="AG195" s="46" t="n">
        <v>1340839</v>
      </c>
      <c r="AH195" s="46" t="n">
        <v>13826359</v>
      </c>
      <c r="AI195" s="46" t="n">
        <v>12859677</v>
      </c>
      <c r="AJ195" s="46" t="n">
        <v>134787</v>
      </c>
      <c r="AK195" s="46" t="n">
        <v>197709</v>
      </c>
      <c r="AL195" s="46" t="n">
        <v>1972115</v>
      </c>
      <c r="AM195" s="46" t="n">
        <v>2312139</v>
      </c>
      <c r="AN195" s="46" t="n">
        <v>154242</v>
      </c>
      <c r="AO195" s="46" t="n">
        <v>318327</v>
      </c>
      <c r="AP195" s="46" t="n">
        <v>2636974</v>
      </c>
      <c r="AQ195" s="46" t="n">
        <v>2716819</v>
      </c>
      <c r="AR195" s="46" t="n">
        <v>96501</v>
      </c>
      <c r="AS195" s="46" t="n">
        <v>251043</v>
      </c>
      <c r="AT195" s="46" t="n">
        <v>1777391</v>
      </c>
      <c r="AU195" s="46" t="n">
        <v>1700110</v>
      </c>
      <c r="AV195" s="46" t="n">
        <v>80464</v>
      </c>
      <c r="AW195" s="46" t="n">
        <v>167681</v>
      </c>
      <c r="AX195" s="46" t="n">
        <v>1587575</v>
      </c>
      <c r="AY195" s="46" t="n">
        <v>1428335</v>
      </c>
      <c r="AZ195" s="46" t="n">
        <v>85284</v>
      </c>
      <c r="BA195" s="46" t="n">
        <v>134289</v>
      </c>
      <c r="BB195" s="46" t="n">
        <v>1895048</v>
      </c>
      <c r="BC195" s="46" t="n">
        <v>1508555</v>
      </c>
      <c r="BD195" s="46" t="n">
        <v>189592</v>
      </c>
      <c r="BE195" s="46" t="n">
        <v>271790</v>
      </c>
      <c r="BF195" s="46" t="n">
        <v>3957255</v>
      </c>
      <c r="BG195" s="46" t="n">
        <v>3193718</v>
      </c>
      <c r="BH195" s="46" t="n">
        <v>23392</v>
      </c>
      <c r="BI195" s="46" t="n">
        <v>37941</v>
      </c>
      <c r="BJ195" s="46" t="n">
        <v>444305</v>
      </c>
      <c r="BK195" s="46" t="n">
        <v>403870</v>
      </c>
      <c r="BL195" s="46" t="n">
        <v>7460</v>
      </c>
      <c r="BM195" s="46" t="n">
        <v>9754</v>
      </c>
      <c r="BN195" s="46" t="n">
        <v>108966</v>
      </c>
      <c r="BO195" s="46" t="n">
        <v>129018</v>
      </c>
      <c r="BP195" s="46" t="n">
        <v>7130</v>
      </c>
      <c r="BQ195" s="46" t="n">
        <v>12368</v>
      </c>
      <c r="BR195" s="46" t="n">
        <v>130028</v>
      </c>
      <c r="BS195" s="46" t="n">
        <v>124824</v>
      </c>
      <c r="BT195" s="46" t="n">
        <v>2621</v>
      </c>
      <c r="BU195" s="46" t="n">
        <v>6334</v>
      </c>
      <c r="BV195" s="46" t="n">
        <v>53438</v>
      </c>
      <c r="BW195" s="46" t="n">
        <v>44922</v>
      </c>
      <c r="BX195" s="46" t="n">
        <v>1727</v>
      </c>
      <c r="BY195" s="46" t="n">
        <v>3264</v>
      </c>
      <c r="BZ195" s="46" t="n">
        <v>38685</v>
      </c>
      <c r="CA195" s="46" t="n">
        <v>29597</v>
      </c>
      <c r="CB195" s="46" t="n">
        <v>1467</v>
      </c>
      <c r="CC195" s="46" t="n">
        <v>2160</v>
      </c>
      <c r="CD195" s="46" t="n">
        <v>39810</v>
      </c>
      <c r="CE195" s="46" t="n">
        <v>25246</v>
      </c>
      <c r="CF195" s="46" t="n">
        <v>2987</v>
      </c>
      <c r="CG195" s="46" t="n">
        <v>4061</v>
      </c>
      <c r="CH195" s="46" t="n">
        <v>73376</v>
      </c>
      <c r="CI195" s="46" t="n">
        <v>50259</v>
      </c>
      <c r="CJ195" s="46" t="n">
        <v>21215</v>
      </c>
      <c r="CK195" s="46" t="n">
        <v>35771</v>
      </c>
      <c r="CL195" s="46" t="n">
        <v>425605</v>
      </c>
      <c r="CM195" s="46" t="n">
        <v>366129</v>
      </c>
      <c r="CN195" s="46" t="n">
        <v>6009</v>
      </c>
      <c r="CO195" s="46" t="n">
        <v>8098</v>
      </c>
      <c r="CP195" s="46" t="n">
        <v>95397</v>
      </c>
      <c r="CQ195" s="46" t="n">
        <v>103195</v>
      </c>
      <c r="CR195" s="46" t="n">
        <v>6898</v>
      </c>
      <c r="CS195" s="46" t="n">
        <v>12434</v>
      </c>
      <c r="CT195" s="46" t="n">
        <v>134832</v>
      </c>
      <c r="CU195" s="46" t="n">
        <v>120753</v>
      </c>
      <c r="CV195" s="46" t="n">
        <v>2749</v>
      </c>
      <c r="CW195" s="46" t="n">
        <v>6656</v>
      </c>
      <c r="CX195" s="46" t="n">
        <v>59410</v>
      </c>
      <c r="CY195" s="46" t="n">
        <v>47470</v>
      </c>
      <c r="CZ195" s="46" t="n">
        <v>1830</v>
      </c>
      <c r="DA195" s="46" t="n">
        <v>3484</v>
      </c>
      <c r="DB195" s="46" t="n">
        <v>40591</v>
      </c>
      <c r="DC195" s="46" t="n">
        <v>31445</v>
      </c>
      <c r="DD195" s="46" t="n">
        <v>1378</v>
      </c>
      <c r="DE195" s="46" t="n">
        <v>1993</v>
      </c>
      <c r="DF195" s="46" t="n">
        <v>38228</v>
      </c>
      <c r="DG195" s="46" t="n">
        <v>23724</v>
      </c>
      <c r="DH195" s="46" t="n">
        <v>2351</v>
      </c>
      <c r="DI195" s="46" t="n">
        <v>3106</v>
      </c>
      <c r="DJ195" s="46" t="n">
        <v>57145</v>
      </c>
      <c r="DK195" s="46" t="n">
        <v>39540</v>
      </c>
      <c r="DL195" s="46" t="n">
        <v>51584</v>
      </c>
      <c r="DM195" s="46" t="n">
        <v>87303</v>
      </c>
      <c r="DN195" s="46" t="n">
        <v>924955</v>
      </c>
      <c r="DO195" s="46" t="n">
        <v>896288</v>
      </c>
      <c r="DP195" s="46" t="n">
        <v>17265</v>
      </c>
      <c r="DQ195" s="46" t="n">
        <v>23830</v>
      </c>
      <c r="DR195" s="46" t="n">
        <v>254930</v>
      </c>
      <c r="DS195" s="46" t="n">
        <v>297493</v>
      </c>
      <c r="DT195" s="46" t="n">
        <v>15655</v>
      </c>
      <c r="DU195" s="46" t="n">
        <v>29897</v>
      </c>
      <c r="DV195" s="47" t="n">
        <v>273842</v>
      </c>
      <c r="DW195" s="47" t="n">
        <v>276254</v>
      </c>
      <c r="DX195" s="47" t="n">
        <v>6317</v>
      </c>
      <c r="DY195" s="47" t="n">
        <v>15070</v>
      </c>
      <c r="DZ195" s="47" t="n">
        <v>120459</v>
      </c>
      <c r="EA195" s="47" t="n">
        <v>110764</v>
      </c>
      <c r="EB195" s="47" t="n">
        <v>3798</v>
      </c>
      <c r="EC195" s="47" t="n">
        <v>6964</v>
      </c>
      <c r="ED195" s="47" t="n">
        <v>77137</v>
      </c>
      <c r="EE195" s="47" t="n">
        <v>66796</v>
      </c>
      <c r="EF195" s="47" t="n">
        <v>2854</v>
      </c>
      <c r="EG195" s="47" t="n">
        <v>4115</v>
      </c>
      <c r="EH195" s="47" t="n">
        <v>69696</v>
      </c>
      <c r="EI195" s="47" t="n">
        <v>50159</v>
      </c>
      <c r="EJ195" s="47" t="n">
        <v>5695</v>
      </c>
      <c r="EK195" s="47" t="n">
        <v>7427</v>
      </c>
      <c r="EL195" s="47" t="n">
        <v>128889</v>
      </c>
      <c r="EM195" s="47" t="n">
        <v>94819</v>
      </c>
      <c r="EN195" s="48"/>
      <c r="EO195" s="48"/>
      <c r="EP195" s="48"/>
      <c r="EQ195" s="48"/>
      <c r="ER195" s="48"/>
      <c r="ES195" s="48"/>
      <c r="ET195" s="48"/>
      <c r="EU195" s="48"/>
    </row>
    <row r="196" customFormat="false" ht="11.25" hidden="false" customHeight="true" outlineLevel="0" collapsed="false">
      <c r="A196" s="43" t="n">
        <v>26</v>
      </c>
      <c r="B196" s="44" t="s">
        <v>74</v>
      </c>
      <c r="C196" s="33" t="s">
        <v>25</v>
      </c>
      <c r="D196" s="45" t="n">
        <v>965177</v>
      </c>
      <c r="E196" s="45" t="n">
        <v>1784082</v>
      </c>
      <c r="F196" s="45" t="n">
        <v>34590661</v>
      </c>
      <c r="G196" s="45" t="n">
        <v>35023219</v>
      </c>
      <c r="H196" s="45" t="n">
        <v>101024</v>
      </c>
      <c r="I196" s="45" t="n">
        <v>137638</v>
      </c>
      <c r="J196" s="45" t="n">
        <v>2699154</v>
      </c>
      <c r="K196" s="45" t="n">
        <v>3445642</v>
      </c>
      <c r="L196" s="45" t="n">
        <v>222191</v>
      </c>
      <c r="M196" s="45" t="n">
        <v>415983</v>
      </c>
      <c r="N196" s="45" t="n">
        <v>7213105</v>
      </c>
      <c r="O196" s="45" t="n">
        <v>8007563</v>
      </c>
      <c r="P196" s="45" t="n">
        <v>155417</v>
      </c>
      <c r="Q196" s="45" t="n">
        <v>392174</v>
      </c>
      <c r="R196" s="45" t="n">
        <v>5552213</v>
      </c>
      <c r="S196" s="45" t="n">
        <v>5697782</v>
      </c>
      <c r="T196" s="45" t="n">
        <v>150164</v>
      </c>
      <c r="U196" s="45" t="n">
        <v>303182</v>
      </c>
      <c r="V196" s="45" t="n">
        <v>5639615</v>
      </c>
      <c r="W196" s="45" t="n">
        <v>5555998</v>
      </c>
      <c r="X196" s="45" t="n">
        <v>157683</v>
      </c>
      <c r="Y196" s="45" t="n">
        <v>252429</v>
      </c>
      <c r="Z196" s="45" t="n">
        <v>6355033</v>
      </c>
      <c r="AA196" s="45" t="n">
        <v>5859308</v>
      </c>
      <c r="AB196" s="46" t="n">
        <v>178698</v>
      </c>
      <c r="AC196" s="46" t="n">
        <v>282676</v>
      </c>
      <c r="AD196" s="46" t="n">
        <v>7131539</v>
      </c>
      <c r="AE196" s="46" t="n">
        <v>6456923</v>
      </c>
      <c r="AF196" s="46" t="n">
        <v>884769</v>
      </c>
      <c r="AG196" s="46" t="n">
        <v>1648105</v>
      </c>
      <c r="AH196" s="46" t="n">
        <v>31865895</v>
      </c>
      <c r="AI196" s="46" t="n">
        <v>32122960</v>
      </c>
      <c r="AJ196" s="46" t="n">
        <v>84408</v>
      </c>
      <c r="AK196" s="46" t="n">
        <v>115280</v>
      </c>
      <c r="AL196" s="46" t="n">
        <v>2264695</v>
      </c>
      <c r="AM196" s="46" t="n">
        <v>2871732</v>
      </c>
      <c r="AN196" s="46" t="n">
        <v>191225</v>
      </c>
      <c r="AO196" s="46" t="n">
        <v>363607</v>
      </c>
      <c r="AP196" s="46" t="n">
        <v>6204461</v>
      </c>
      <c r="AQ196" s="46" t="n">
        <v>6882139</v>
      </c>
      <c r="AR196" s="46" t="n">
        <v>142991</v>
      </c>
      <c r="AS196" s="46" t="n">
        <v>363276</v>
      </c>
      <c r="AT196" s="46" t="n">
        <v>5099479</v>
      </c>
      <c r="AU196" s="46" t="n">
        <v>5242855</v>
      </c>
      <c r="AV196" s="46" t="n">
        <v>142033</v>
      </c>
      <c r="AW196" s="46" t="n">
        <v>288557</v>
      </c>
      <c r="AX196" s="46" t="n">
        <v>5325739</v>
      </c>
      <c r="AY196" s="46" t="n">
        <v>5257128</v>
      </c>
      <c r="AZ196" s="46" t="n">
        <v>151632</v>
      </c>
      <c r="BA196" s="46" t="n">
        <v>243557</v>
      </c>
      <c r="BB196" s="46" t="n">
        <v>6098242</v>
      </c>
      <c r="BC196" s="46" t="n">
        <v>5636372</v>
      </c>
      <c r="BD196" s="46" t="n">
        <v>172480</v>
      </c>
      <c r="BE196" s="46" t="n">
        <v>273828</v>
      </c>
      <c r="BF196" s="46" t="n">
        <v>6873277</v>
      </c>
      <c r="BG196" s="46" t="n">
        <v>6232732</v>
      </c>
      <c r="BH196" s="46" t="n">
        <v>23063</v>
      </c>
      <c r="BI196" s="46" t="n">
        <v>37861</v>
      </c>
      <c r="BJ196" s="46" t="n">
        <v>786440</v>
      </c>
      <c r="BK196" s="46" t="n">
        <v>831665</v>
      </c>
      <c r="BL196" s="46" t="n">
        <v>4899</v>
      </c>
      <c r="BM196" s="46" t="n">
        <v>6277</v>
      </c>
      <c r="BN196" s="46" t="n">
        <v>119865</v>
      </c>
      <c r="BO196" s="46" t="n">
        <v>168803</v>
      </c>
      <c r="BP196" s="46" t="n">
        <v>8653</v>
      </c>
      <c r="BQ196" s="46" t="n">
        <v>13894</v>
      </c>
      <c r="BR196" s="46" t="n">
        <v>273768</v>
      </c>
      <c r="BS196" s="46" t="n">
        <v>313795</v>
      </c>
      <c r="BT196" s="46" t="n">
        <v>2984</v>
      </c>
      <c r="BU196" s="46" t="n">
        <v>7094</v>
      </c>
      <c r="BV196" s="46" t="n">
        <v>111945</v>
      </c>
      <c r="BW196" s="46" t="n">
        <v>109647</v>
      </c>
      <c r="BX196" s="46" t="n">
        <v>1982</v>
      </c>
      <c r="BY196" s="46" t="n">
        <v>3842</v>
      </c>
      <c r="BZ196" s="46" t="n">
        <v>82228</v>
      </c>
      <c r="CA196" s="46" t="n">
        <v>72806</v>
      </c>
      <c r="CB196" s="46" t="n">
        <v>1844</v>
      </c>
      <c r="CC196" s="46" t="n">
        <v>2753</v>
      </c>
      <c r="CD196" s="46" t="n">
        <v>84002</v>
      </c>
      <c r="CE196" s="46" t="n">
        <v>67973</v>
      </c>
      <c r="CF196" s="46" t="n">
        <v>2701</v>
      </c>
      <c r="CG196" s="46" t="n">
        <v>4001</v>
      </c>
      <c r="CH196" s="46" t="n">
        <v>114629</v>
      </c>
      <c r="CI196" s="46" t="n">
        <v>98638</v>
      </c>
      <c r="CJ196" s="46" t="n">
        <v>21923</v>
      </c>
      <c r="CK196" s="46" t="n">
        <v>38130</v>
      </c>
      <c r="CL196" s="46" t="n">
        <v>780647</v>
      </c>
      <c r="CM196" s="46" t="n">
        <v>790218</v>
      </c>
      <c r="CN196" s="46" t="n">
        <v>4248</v>
      </c>
      <c r="CO196" s="46" t="n">
        <v>5955</v>
      </c>
      <c r="CP196" s="46" t="n">
        <v>113642</v>
      </c>
      <c r="CQ196" s="46" t="n">
        <v>146571</v>
      </c>
      <c r="CR196" s="46" t="n">
        <v>8986</v>
      </c>
      <c r="CS196" s="46" t="n">
        <v>15520</v>
      </c>
      <c r="CT196" s="46" t="n">
        <v>307540</v>
      </c>
      <c r="CU196" s="46" t="n">
        <v>326139</v>
      </c>
      <c r="CV196" s="46" t="n">
        <v>3273</v>
      </c>
      <c r="CW196" s="46" t="n">
        <v>7963</v>
      </c>
      <c r="CX196" s="46" t="n">
        <v>126680</v>
      </c>
      <c r="CY196" s="46" t="n">
        <v>120293</v>
      </c>
      <c r="CZ196" s="46" t="n">
        <v>1967</v>
      </c>
      <c r="DA196" s="46" t="n">
        <v>3675</v>
      </c>
      <c r="DB196" s="46" t="n">
        <v>81242</v>
      </c>
      <c r="DC196" s="46" t="n">
        <v>71926</v>
      </c>
      <c r="DD196" s="46" t="n">
        <v>1564</v>
      </c>
      <c r="DE196" s="46" t="n">
        <v>2311</v>
      </c>
      <c r="DF196" s="46" t="n">
        <v>71176</v>
      </c>
      <c r="DG196" s="46" t="n">
        <v>57379</v>
      </c>
      <c r="DH196" s="46" t="n">
        <v>1885</v>
      </c>
      <c r="DI196" s="46" t="n">
        <v>2706</v>
      </c>
      <c r="DJ196" s="46" t="n">
        <v>80363</v>
      </c>
      <c r="DK196" s="46" t="n">
        <v>67907</v>
      </c>
      <c r="DL196" s="46" t="n">
        <v>58485</v>
      </c>
      <c r="DM196" s="46" t="n">
        <v>97847</v>
      </c>
      <c r="DN196" s="46" t="n">
        <v>1944118</v>
      </c>
      <c r="DO196" s="46" t="n">
        <v>2110040</v>
      </c>
      <c r="DP196" s="46" t="n">
        <v>12368</v>
      </c>
      <c r="DQ196" s="46" t="n">
        <v>16403</v>
      </c>
      <c r="DR196" s="46" t="n">
        <v>320816</v>
      </c>
      <c r="DS196" s="46" t="n">
        <v>427339</v>
      </c>
      <c r="DT196" s="46" t="n">
        <v>21980</v>
      </c>
      <c r="DU196" s="46" t="n">
        <v>36856</v>
      </c>
      <c r="DV196" s="47" t="n">
        <v>701102</v>
      </c>
      <c r="DW196" s="47" t="n">
        <v>799284</v>
      </c>
      <c r="DX196" s="47" t="n">
        <v>9153</v>
      </c>
      <c r="DY196" s="47" t="n">
        <v>20935</v>
      </c>
      <c r="DZ196" s="47" t="n">
        <v>326053</v>
      </c>
      <c r="EA196" s="47" t="n">
        <v>334632</v>
      </c>
      <c r="EB196" s="47" t="n">
        <v>6164</v>
      </c>
      <c r="EC196" s="47" t="n">
        <v>10950</v>
      </c>
      <c r="ED196" s="47" t="n">
        <v>232633</v>
      </c>
      <c r="EE196" s="47" t="n">
        <v>226943</v>
      </c>
      <c r="EF196" s="47" t="n">
        <v>4487</v>
      </c>
      <c r="EG196" s="47" t="n">
        <v>6561</v>
      </c>
      <c r="EH196" s="47" t="n">
        <v>185614</v>
      </c>
      <c r="EI196" s="47" t="n">
        <v>165556</v>
      </c>
      <c r="EJ196" s="47" t="n">
        <v>4333</v>
      </c>
      <c r="EK196" s="47" t="n">
        <v>6142</v>
      </c>
      <c r="EL196" s="47" t="n">
        <v>177898</v>
      </c>
      <c r="EM196" s="47" t="n">
        <v>156283</v>
      </c>
      <c r="EN196" s="48"/>
      <c r="EO196" s="48"/>
      <c r="EP196" s="48"/>
      <c r="EQ196" s="48"/>
      <c r="ER196" s="48"/>
      <c r="ES196" s="48"/>
      <c r="ET196" s="48"/>
      <c r="EU196" s="48"/>
    </row>
    <row r="197" customFormat="false" ht="11.25" hidden="false" customHeight="true" outlineLevel="0" collapsed="false">
      <c r="A197" s="43" t="n">
        <v>26</v>
      </c>
      <c r="B197" s="44" t="s">
        <v>74</v>
      </c>
      <c r="C197" s="33" t="s">
        <v>26</v>
      </c>
      <c r="D197" s="45" t="n">
        <v>589069</v>
      </c>
      <c r="E197" s="45" t="n">
        <v>1244131</v>
      </c>
      <c r="F197" s="45" t="n">
        <v>35715120</v>
      </c>
      <c r="G197" s="45" t="n">
        <v>36344454</v>
      </c>
      <c r="H197" s="45" t="n">
        <v>22099</v>
      </c>
      <c r="I197" s="45" t="n">
        <v>32859</v>
      </c>
      <c r="J197" s="45" t="n">
        <v>989408</v>
      </c>
      <c r="K197" s="45" t="n">
        <v>1321306</v>
      </c>
      <c r="L197" s="45" t="n">
        <v>103472</v>
      </c>
      <c r="M197" s="45" t="n">
        <v>227801</v>
      </c>
      <c r="N197" s="45" t="n">
        <v>5633094</v>
      </c>
      <c r="O197" s="45" t="n">
        <v>6324629</v>
      </c>
      <c r="P197" s="45" t="n">
        <v>102181</v>
      </c>
      <c r="Q197" s="45" t="n">
        <v>292902</v>
      </c>
      <c r="R197" s="45" t="n">
        <v>6136494</v>
      </c>
      <c r="S197" s="45" t="n">
        <v>6306202</v>
      </c>
      <c r="T197" s="45" t="n">
        <v>115162</v>
      </c>
      <c r="U197" s="45" t="n">
        <v>266094</v>
      </c>
      <c r="V197" s="45" t="n">
        <v>7169575</v>
      </c>
      <c r="W197" s="45" t="n">
        <v>7143369</v>
      </c>
      <c r="X197" s="45" t="n">
        <v>124505</v>
      </c>
      <c r="Y197" s="45" t="n">
        <v>228072</v>
      </c>
      <c r="Z197" s="45" t="n">
        <v>8050862</v>
      </c>
      <c r="AA197" s="45" t="n">
        <v>7721489</v>
      </c>
      <c r="AB197" s="46" t="n">
        <v>121650</v>
      </c>
      <c r="AC197" s="46" t="n">
        <v>196403</v>
      </c>
      <c r="AD197" s="46" t="n">
        <v>7735684</v>
      </c>
      <c r="AE197" s="46" t="n">
        <v>7527455</v>
      </c>
      <c r="AF197" s="46" t="n">
        <v>547785</v>
      </c>
      <c r="AG197" s="46" t="n">
        <v>1165629</v>
      </c>
      <c r="AH197" s="46" t="n">
        <v>33363424</v>
      </c>
      <c r="AI197" s="46" t="n">
        <v>33815108</v>
      </c>
      <c r="AJ197" s="46" t="n">
        <v>17607</v>
      </c>
      <c r="AK197" s="46" t="n">
        <v>26546</v>
      </c>
      <c r="AL197" s="46" t="n">
        <v>799832</v>
      </c>
      <c r="AM197" s="46" t="n">
        <v>1051534</v>
      </c>
      <c r="AN197" s="46" t="n">
        <v>87909</v>
      </c>
      <c r="AO197" s="46" t="n">
        <v>198243</v>
      </c>
      <c r="AP197" s="46" t="n">
        <v>4810291</v>
      </c>
      <c r="AQ197" s="46" t="n">
        <v>5373195</v>
      </c>
      <c r="AR197" s="46" t="n">
        <v>94550</v>
      </c>
      <c r="AS197" s="46" t="n">
        <v>273478</v>
      </c>
      <c r="AT197" s="46" t="n">
        <v>5677354</v>
      </c>
      <c r="AU197" s="46" t="n">
        <v>5837010</v>
      </c>
      <c r="AV197" s="46" t="n">
        <v>109935</v>
      </c>
      <c r="AW197" s="46" t="n">
        <v>255832</v>
      </c>
      <c r="AX197" s="46" t="n">
        <v>6840794</v>
      </c>
      <c r="AY197" s="46" t="n">
        <v>6820847</v>
      </c>
      <c r="AZ197" s="46" t="n">
        <v>120151</v>
      </c>
      <c r="BA197" s="46" t="n">
        <v>220967</v>
      </c>
      <c r="BB197" s="46" t="n">
        <v>7762841</v>
      </c>
      <c r="BC197" s="46" t="n">
        <v>7452733</v>
      </c>
      <c r="BD197" s="46" t="n">
        <v>117633</v>
      </c>
      <c r="BE197" s="46" t="n">
        <v>190563</v>
      </c>
      <c r="BF197" s="46" t="n">
        <v>7472311</v>
      </c>
      <c r="BG197" s="46" t="n">
        <v>7279787</v>
      </c>
      <c r="BH197" s="46" t="n">
        <v>12900</v>
      </c>
      <c r="BI197" s="46" t="n">
        <v>23377</v>
      </c>
      <c r="BJ197" s="46" t="n">
        <v>732964</v>
      </c>
      <c r="BK197" s="46" t="n">
        <v>790367</v>
      </c>
      <c r="BL197" s="46" t="n">
        <v>1531</v>
      </c>
      <c r="BM197" s="46" t="n">
        <v>1913</v>
      </c>
      <c r="BN197" s="46" t="n">
        <v>59375</v>
      </c>
      <c r="BO197" s="46" t="n">
        <v>92162</v>
      </c>
      <c r="BP197" s="46" t="n">
        <v>4786</v>
      </c>
      <c r="BQ197" s="46" t="n">
        <v>8271</v>
      </c>
      <c r="BR197" s="46" t="n">
        <v>244897</v>
      </c>
      <c r="BS197" s="46" t="n">
        <v>291904</v>
      </c>
      <c r="BT197" s="46" t="n">
        <v>1962</v>
      </c>
      <c r="BU197" s="46" t="n">
        <v>5254</v>
      </c>
      <c r="BV197" s="46" t="n">
        <v>117131</v>
      </c>
      <c r="BW197" s="46" t="n">
        <v>120757</v>
      </c>
      <c r="BX197" s="46" t="n">
        <v>1307</v>
      </c>
      <c r="BY197" s="46" t="n">
        <v>2740</v>
      </c>
      <c r="BZ197" s="46" t="n">
        <v>81649</v>
      </c>
      <c r="CA197" s="46" t="n">
        <v>80423</v>
      </c>
      <c r="CB197" s="46" t="n">
        <v>1399</v>
      </c>
      <c r="CC197" s="46" t="n">
        <v>2341</v>
      </c>
      <c r="CD197" s="46" t="n">
        <v>98274</v>
      </c>
      <c r="CE197" s="46" t="n">
        <v>86805</v>
      </c>
      <c r="CF197" s="46" t="n">
        <v>1915</v>
      </c>
      <c r="CG197" s="46" t="n">
        <v>2858</v>
      </c>
      <c r="CH197" s="46" t="n">
        <v>131635</v>
      </c>
      <c r="CI197" s="46" t="n">
        <v>118313</v>
      </c>
      <c r="CJ197" s="46" t="n">
        <v>12628</v>
      </c>
      <c r="CK197" s="46" t="n">
        <v>24114</v>
      </c>
      <c r="CL197" s="46" t="n">
        <v>739424</v>
      </c>
      <c r="CM197" s="46" t="n">
        <v>777708</v>
      </c>
      <c r="CN197" s="46" t="n">
        <v>1346</v>
      </c>
      <c r="CO197" s="46" t="n">
        <v>1826</v>
      </c>
      <c r="CP197" s="46" t="n">
        <v>55802</v>
      </c>
      <c r="CQ197" s="46" t="n">
        <v>81736</v>
      </c>
      <c r="CR197" s="46" t="n">
        <v>5230</v>
      </c>
      <c r="CS197" s="46" t="n">
        <v>9841</v>
      </c>
      <c r="CT197" s="46" t="n">
        <v>286290</v>
      </c>
      <c r="CU197" s="46" t="n">
        <v>321939</v>
      </c>
      <c r="CV197" s="46" t="n">
        <v>2278</v>
      </c>
      <c r="CW197" s="46" t="n">
        <v>6041</v>
      </c>
      <c r="CX197" s="46" t="n">
        <v>143126</v>
      </c>
      <c r="CY197" s="46" t="n">
        <v>140986</v>
      </c>
      <c r="CZ197" s="46" t="n">
        <v>1267</v>
      </c>
      <c r="DA197" s="46" t="n">
        <v>2620</v>
      </c>
      <c r="DB197" s="46" t="n">
        <v>82007</v>
      </c>
      <c r="DC197" s="46" t="n">
        <v>78324</v>
      </c>
      <c r="DD197" s="46" t="n">
        <v>1174</v>
      </c>
      <c r="DE197" s="46" t="n">
        <v>1852</v>
      </c>
      <c r="DF197" s="46" t="n">
        <v>81767</v>
      </c>
      <c r="DG197" s="46" t="n">
        <v>72615</v>
      </c>
      <c r="DH197" s="46" t="n">
        <v>1333</v>
      </c>
      <c r="DI197" s="46" t="n">
        <v>1934</v>
      </c>
      <c r="DJ197" s="46" t="n">
        <v>90430</v>
      </c>
      <c r="DK197" s="46" t="n">
        <v>82105</v>
      </c>
      <c r="DL197" s="46" t="n">
        <v>28656</v>
      </c>
      <c r="DM197" s="46" t="n">
        <v>54388</v>
      </c>
      <c r="DN197" s="46" t="n">
        <v>1612271</v>
      </c>
      <c r="DO197" s="46" t="n">
        <v>1751638</v>
      </c>
      <c r="DP197" s="46" t="n">
        <v>3146</v>
      </c>
      <c r="DQ197" s="46" t="n">
        <v>4487</v>
      </c>
      <c r="DR197" s="46" t="n">
        <v>133774</v>
      </c>
      <c r="DS197" s="46" t="n">
        <v>188036</v>
      </c>
      <c r="DT197" s="46" t="n">
        <v>10333</v>
      </c>
      <c r="DU197" s="46" t="n">
        <v>19717</v>
      </c>
      <c r="DV197" s="47" t="n">
        <v>536513</v>
      </c>
      <c r="DW197" s="47" t="n">
        <v>629495</v>
      </c>
      <c r="DX197" s="47" t="n">
        <v>5353</v>
      </c>
      <c r="DY197" s="47" t="n">
        <v>13383</v>
      </c>
      <c r="DZ197" s="47" t="n">
        <v>316013</v>
      </c>
      <c r="EA197" s="47" t="n">
        <v>328205</v>
      </c>
      <c r="EB197" s="47" t="n">
        <v>3960</v>
      </c>
      <c r="EC197" s="47" t="n">
        <v>7642</v>
      </c>
      <c r="ED197" s="47" t="n">
        <v>246773</v>
      </c>
      <c r="EE197" s="47" t="n">
        <v>244196</v>
      </c>
      <c r="EF197" s="47" t="n">
        <v>3180</v>
      </c>
      <c r="EG197" s="47" t="n">
        <v>5253</v>
      </c>
      <c r="EH197" s="47" t="n">
        <v>206253</v>
      </c>
      <c r="EI197" s="47" t="n">
        <v>196141</v>
      </c>
      <c r="EJ197" s="47" t="n">
        <v>2684</v>
      </c>
      <c r="EK197" s="47" t="n">
        <v>3906</v>
      </c>
      <c r="EL197" s="47" t="n">
        <v>172942</v>
      </c>
      <c r="EM197" s="47" t="n">
        <v>165562</v>
      </c>
      <c r="EN197" s="48"/>
      <c r="EO197" s="48"/>
      <c r="EP197" s="48"/>
      <c r="EQ197" s="48"/>
      <c r="ER197" s="48"/>
      <c r="ES197" s="48"/>
      <c r="ET197" s="48"/>
      <c r="EU197" s="48"/>
    </row>
    <row r="198" customFormat="false" ht="11.25" hidden="false" customHeight="true" outlineLevel="0" collapsed="false">
      <c r="A198" s="43" t="n">
        <v>26</v>
      </c>
      <c r="B198" s="44" t="s">
        <v>74</v>
      </c>
      <c r="C198" s="33" t="s">
        <v>27</v>
      </c>
      <c r="D198" s="45" t="n">
        <v>397343</v>
      </c>
      <c r="E198" s="45" t="n">
        <v>968326</v>
      </c>
      <c r="F198" s="45" t="n">
        <v>33580769</v>
      </c>
      <c r="G198" s="45" t="n">
        <v>34439788</v>
      </c>
      <c r="H198" s="45" t="n">
        <v>4931</v>
      </c>
      <c r="I198" s="45" t="n">
        <v>8424</v>
      </c>
      <c r="J198" s="45" t="n">
        <v>302278</v>
      </c>
      <c r="K198" s="45" t="n">
        <v>416654</v>
      </c>
      <c r="L198" s="45" t="n">
        <v>53804</v>
      </c>
      <c r="M198" s="45" t="n">
        <v>137930</v>
      </c>
      <c r="N198" s="45" t="n">
        <v>4080276</v>
      </c>
      <c r="O198" s="45" t="n">
        <v>4631748</v>
      </c>
      <c r="P198" s="45" t="n">
        <v>73531</v>
      </c>
      <c r="Q198" s="45" t="n">
        <v>243566</v>
      </c>
      <c r="R198" s="45" t="n">
        <v>6125537</v>
      </c>
      <c r="S198" s="45" t="n">
        <v>6385785</v>
      </c>
      <c r="T198" s="45" t="n">
        <v>87778</v>
      </c>
      <c r="U198" s="45" t="n">
        <v>238973</v>
      </c>
      <c r="V198" s="45" t="n">
        <v>7553915</v>
      </c>
      <c r="W198" s="45" t="n">
        <v>7627140</v>
      </c>
      <c r="X198" s="45" t="n">
        <v>92079</v>
      </c>
      <c r="Y198" s="45" t="n">
        <v>188147</v>
      </c>
      <c r="Z198" s="45" t="n">
        <v>8096882</v>
      </c>
      <c r="AA198" s="45" t="n">
        <v>7985694</v>
      </c>
      <c r="AB198" s="46" t="n">
        <v>85220</v>
      </c>
      <c r="AC198" s="46" t="n">
        <v>151286</v>
      </c>
      <c r="AD198" s="46" t="n">
        <v>7421878</v>
      </c>
      <c r="AE198" s="46" t="n">
        <v>7392764</v>
      </c>
      <c r="AF198" s="46" t="n">
        <v>374020</v>
      </c>
      <c r="AG198" s="46" t="n">
        <v>916520</v>
      </c>
      <c r="AH198" s="46" t="n">
        <v>31723091</v>
      </c>
      <c r="AI198" s="46" t="n">
        <v>32426493</v>
      </c>
      <c r="AJ198" s="46" t="n">
        <v>3846</v>
      </c>
      <c r="AK198" s="46" t="n">
        <v>6726</v>
      </c>
      <c r="AL198" s="46" t="n">
        <v>240662</v>
      </c>
      <c r="AM198" s="46" t="n">
        <v>325280</v>
      </c>
      <c r="AN198" s="46" t="n">
        <v>45918</v>
      </c>
      <c r="AO198" s="46" t="n">
        <v>120687</v>
      </c>
      <c r="AP198" s="46" t="n">
        <v>3508744</v>
      </c>
      <c r="AQ198" s="46" t="n">
        <v>3953517</v>
      </c>
      <c r="AR198" s="46" t="n">
        <v>68488</v>
      </c>
      <c r="AS198" s="46" t="n">
        <v>228861</v>
      </c>
      <c r="AT198" s="46" t="n">
        <v>5714939</v>
      </c>
      <c r="AU198" s="46" t="n">
        <v>5948545</v>
      </c>
      <c r="AV198" s="46" t="n">
        <v>84223</v>
      </c>
      <c r="AW198" s="46" t="n">
        <v>230851</v>
      </c>
      <c r="AX198" s="46" t="n">
        <v>7249233</v>
      </c>
      <c r="AY198" s="46" t="n">
        <v>7318870</v>
      </c>
      <c r="AZ198" s="46" t="n">
        <v>89126</v>
      </c>
      <c r="BA198" s="46" t="n">
        <v>182739</v>
      </c>
      <c r="BB198" s="46" t="n">
        <v>7832715</v>
      </c>
      <c r="BC198" s="46" t="n">
        <v>7730154</v>
      </c>
      <c r="BD198" s="46" t="n">
        <v>82419</v>
      </c>
      <c r="BE198" s="46" t="n">
        <v>146656</v>
      </c>
      <c r="BF198" s="46" t="n">
        <v>7176796</v>
      </c>
      <c r="BG198" s="46" t="n">
        <v>7150125</v>
      </c>
      <c r="BH198" s="46" t="n">
        <v>7852</v>
      </c>
      <c r="BI198" s="46" t="n">
        <v>16225</v>
      </c>
      <c r="BJ198" s="46" t="n">
        <v>623129</v>
      </c>
      <c r="BK198" s="46" t="n">
        <v>679860</v>
      </c>
      <c r="BL198" s="46" t="n">
        <v>437</v>
      </c>
      <c r="BM198" s="46" t="n">
        <v>591</v>
      </c>
      <c r="BN198" s="46" t="n">
        <v>22685</v>
      </c>
      <c r="BO198" s="46" t="n">
        <v>36929</v>
      </c>
      <c r="BP198" s="46" t="n">
        <v>2514</v>
      </c>
      <c r="BQ198" s="46" t="n">
        <v>4778</v>
      </c>
      <c r="BR198" s="46" t="n">
        <v>175468</v>
      </c>
      <c r="BS198" s="46" t="n">
        <v>216277</v>
      </c>
      <c r="BT198" s="46" t="n">
        <v>1440</v>
      </c>
      <c r="BU198" s="46" t="n">
        <v>4156</v>
      </c>
      <c r="BV198" s="46" t="n">
        <v>115793</v>
      </c>
      <c r="BW198" s="46" t="n">
        <v>124985</v>
      </c>
      <c r="BX198" s="46" t="n">
        <v>969</v>
      </c>
      <c r="BY198" s="46" t="n">
        <v>2348</v>
      </c>
      <c r="BZ198" s="46" t="n">
        <v>83758</v>
      </c>
      <c r="CA198" s="46" t="n">
        <v>84705</v>
      </c>
      <c r="CB198" s="46" t="n">
        <v>1067</v>
      </c>
      <c r="CC198" s="46" t="n">
        <v>1944</v>
      </c>
      <c r="CD198" s="46" t="n">
        <v>98830</v>
      </c>
      <c r="CE198" s="46" t="n">
        <v>92921</v>
      </c>
      <c r="CF198" s="46" t="n">
        <v>1425</v>
      </c>
      <c r="CG198" s="46" t="n">
        <v>2408</v>
      </c>
      <c r="CH198" s="46" t="n">
        <v>126594</v>
      </c>
      <c r="CI198" s="46" t="n">
        <v>124040</v>
      </c>
      <c r="CJ198" s="46" t="n">
        <v>7815</v>
      </c>
      <c r="CK198" s="46" t="n">
        <v>17294</v>
      </c>
      <c r="CL198" s="46" t="n">
        <v>632359</v>
      </c>
      <c r="CM198" s="46" t="n">
        <v>675412</v>
      </c>
      <c r="CN198" s="46" t="n">
        <v>359</v>
      </c>
      <c r="CO198" s="46" t="n">
        <v>518</v>
      </c>
      <c r="CP198" s="46" t="n">
        <v>21272</v>
      </c>
      <c r="CQ198" s="46" t="n">
        <v>30198</v>
      </c>
      <c r="CR198" s="46" t="n">
        <v>2961</v>
      </c>
      <c r="CS198" s="46" t="n">
        <v>6254</v>
      </c>
      <c r="CT198" s="46" t="n">
        <v>218732</v>
      </c>
      <c r="CU198" s="46" t="n">
        <v>254924</v>
      </c>
      <c r="CV198" s="46" t="n">
        <v>1788</v>
      </c>
      <c r="CW198" s="46" t="n">
        <v>5271</v>
      </c>
      <c r="CX198" s="46" t="n">
        <v>144905</v>
      </c>
      <c r="CY198" s="46" t="n">
        <v>155407</v>
      </c>
      <c r="CZ198" s="46" t="n">
        <v>950</v>
      </c>
      <c r="DA198" s="46" t="n">
        <v>2223</v>
      </c>
      <c r="DB198" s="46" t="n">
        <v>84448</v>
      </c>
      <c r="DC198" s="46" t="n">
        <v>82515</v>
      </c>
      <c r="DD198" s="46" t="n">
        <v>847</v>
      </c>
      <c r="DE198" s="46" t="n">
        <v>1536</v>
      </c>
      <c r="DF198" s="46" t="n">
        <v>79469</v>
      </c>
      <c r="DG198" s="46" t="n">
        <v>73539</v>
      </c>
      <c r="DH198" s="46" t="n">
        <v>910</v>
      </c>
      <c r="DI198" s="46" t="n">
        <v>1492</v>
      </c>
      <c r="DJ198" s="46" t="n">
        <v>83530</v>
      </c>
      <c r="DK198" s="46" t="n">
        <v>78827</v>
      </c>
      <c r="DL198" s="46" t="n">
        <v>15508</v>
      </c>
      <c r="DM198" s="46" t="n">
        <v>34512</v>
      </c>
      <c r="DN198" s="46" t="n">
        <v>1225318</v>
      </c>
      <c r="DO198" s="46" t="n">
        <v>1337883</v>
      </c>
      <c r="DP198" s="46" t="n">
        <v>726</v>
      </c>
      <c r="DQ198" s="46" t="n">
        <v>1180</v>
      </c>
      <c r="DR198" s="46" t="n">
        <v>40344</v>
      </c>
      <c r="DS198" s="46" t="n">
        <v>61176</v>
      </c>
      <c r="DT198" s="46" t="n">
        <v>4925</v>
      </c>
      <c r="DU198" s="46" t="n">
        <v>10989</v>
      </c>
      <c r="DV198" s="47" t="n">
        <v>352799</v>
      </c>
      <c r="DW198" s="47" t="n">
        <v>423307</v>
      </c>
      <c r="DX198" s="47" t="n">
        <v>3255</v>
      </c>
      <c r="DY198" s="47" t="n">
        <v>9434</v>
      </c>
      <c r="DZ198" s="47" t="n">
        <v>265692</v>
      </c>
      <c r="EA198" s="47" t="n">
        <v>281832</v>
      </c>
      <c r="EB198" s="47" t="n">
        <v>2605</v>
      </c>
      <c r="EC198" s="47" t="n">
        <v>5899</v>
      </c>
      <c r="ED198" s="47" t="n">
        <v>220233</v>
      </c>
      <c r="EE198" s="47" t="n">
        <v>225754</v>
      </c>
      <c r="EF198" s="47" t="n">
        <v>2106</v>
      </c>
      <c r="EG198" s="47" t="n">
        <v>3872</v>
      </c>
      <c r="EH198" s="47" t="n">
        <v>184697</v>
      </c>
      <c r="EI198" s="47" t="n">
        <v>182000</v>
      </c>
      <c r="EJ198" s="47" t="n">
        <v>1891</v>
      </c>
      <c r="EK198" s="47" t="n">
        <v>3138</v>
      </c>
      <c r="EL198" s="47" t="n">
        <v>161551</v>
      </c>
      <c r="EM198" s="47" t="n">
        <v>163811</v>
      </c>
      <c r="EN198" s="48"/>
      <c r="EO198" s="48"/>
      <c r="EP198" s="48"/>
      <c r="EQ198" s="48"/>
      <c r="ER198" s="48"/>
      <c r="ES198" s="48"/>
      <c r="ET198" s="48"/>
      <c r="EU198" s="48"/>
    </row>
    <row r="199" customFormat="false" ht="11.25" hidden="false" customHeight="true" outlineLevel="0" collapsed="false">
      <c r="A199" s="43" t="n">
        <v>26</v>
      </c>
      <c r="B199" s="44" t="s">
        <v>74</v>
      </c>
      <c r="C199" s="33" t="s">
        <v>28</v>
      </c>
      <c r="D199" s="45" t="n">
        <v>540794</v>
      </c>
      <c r="E199" s="45" t="n">
        <v>1503227</v>
      </c>
      <c r="F199" s="45" t="n">
        <v>69735471</v>
      </c>
      <c r="G199" s="45" t="n">
        <v>72459787</v>
      </c>
      <c r="H199" s="45" t="n">
        <v>2022</v>
      </c>
      <c r="I199" s="45" t="n">
        <v>3761</v>
      </c>
      <c r="J199" s="45" t="n">
        <v>172277</v>
      </c>
      <c r="K199" s="45" t="n">
        <v>250317</v>
      </c>
      <c r="L199" s="45" t="n">
        <v>47104</v>
      </c>
      <c r="M199" s="45" t="n">
        <v>129687</v>
      </c>
      <c r="N199" s="45" t="n">
        <v>5197450</v>
      </c>
      <c r="O199" s="45" t="n">
        <v>6070772</v>
      </c>
      <c r="P199" s="45" t="n">
        <v>107973</v>
      </c>
      <c r="Q199" s="45" t="n">
        <v>394673</v>
      </c>
      <c r="R199" s="45" t="n">
        <v>13571281</v>
      </c>
      <c r="S199" s="45" t="n">
        <v>14458702</v>
      </c>
      <c r="T199" s="45" t="n">
        <v>146189</v>
      </c>
      <c r="U199" s="45" t="n">
        <v>472993</v>
      </c>
      <c r="V199" s="45" t="n">
        <v>19292973</v>
      </c>
      <c r="W199" s="45" t="n">
        <v>19883334</v>
      </c>
      <c r="X199" s="45" t="n">
        <v>134662</v>
      </c>
      <c r="Y199" s="45" t="n">
        <v>307677</v>
      </c>
      <c r="Z199" s="45" t="n">
        <v>17921881</v>
      </c>
      <c r="AA199" s="45" t="n">
        <v>18158690</v>
      </c>
      <c r="AB199" s="46" t="n">
        <v>102844</v>
      </c>
      <c r="AC199" s="46" t="n">
        <v>194436</v>
      </c>
      <c r="AD199" s="46" t="n">
        <v>13579606</v>
      </c>
      <c r="AE199" s="46" t="n">
        <v>13637970</v>
      </c>
      <c r="AF199" s="46" t="n">
        <v>512094</v>
      </c>
      <c r="AG199" s="46" t="n">
        <v>1430620</v>
      </c>
      <c r="AH199" s="46" t="n">
        <v>66223019</v>
      </c>
      <c r="AI199" s="46" t="n">
        <v>68612742</v>
      </c>
      <c r="AJ199" s="46" t="n">
        <v>1584</v>
      </c>
      <c r="AK199" s="46" t="n">
        <v>3037</v>
      </c>
      <c r="AL199" s="46" t="n">
        <v>140018</v>
      </c>
      <c r="AM199" s="46" t="n">
        <v>197547</v>
      </c>
      <c r="AN199" s="46" t="n">
        <v>40245</v>
      </c>
      <c r="AO199" s="46" t="n">
        <v>113068</v>
      </c>
      <c r="AP199" s="46" t="n">
        <v>4481125</v>
      </c>
      <c r="AQ199" s="46" t="n">
        <v>5179912</v>
      </c>
      <c r="AR199" s="46" t="n">
        <v>100758</v>
      </c>
      <c r="AS199" s="46" t="n">
        <v>371415</v>
      </c>
      <c r="AT199" s="46" t="n">
        <v>12694879</v>
      </c>
      <c r="AU199" s="46" t="n">
        <v>13486662</v>
      </c>
      <c r="AV199" s="46" t="n">
        <v>140528</v>
      </c>
      <c r="AW199" s="46" t="n">
        <v>457462</v>
      </c>
      <c r="AX199" s="46" t="n">
        <v>18538343</v>
      </c>
      <c r="AY199" s="46" t="n">
        <v>19110300</v>
      </c>
      <c r="AZ199" s="46" t="n">
        <v>129665</v>
      </c>
      <c r="BA199" s="46" t="n">
        <v>297453</v>
      </c>
      <c r="BB199" s="46" t="n">
        <v>17252995</v>
      </c>
      <c r="BC199" s="46" t="n">
        <v>17475968</v>
      </c>
      <c r="BD199" s="46" t="n">
        <v>99314</v>
      </c>
      <c r="BE199" s="46" t="n">
        <v>188185</v>
      </c>
      <c r="BF199" s="46" t="n">
        <v>13115658</v>
      </c>
      <c r="BG199" s="46" t="n">
        <v>13162350</v>
      </c>
      <c r="BH199" s="46" t="n">
        <v>11137</v>
      </c>
      <c r="BI199" s="46" t="n">
        <v>27048</v>
      </c>
      <c r="BJ199" s="46" t="n">
        <v>1357433</v>
      </c>
      <c r="BK199" s="46" t="n">
        <v>1509426</v>
      </c>
      <c r="BL199" s="46" t="n">
        <v>214</v>
      </c>
      <c r="BM199" s="46" t="n">
        <v>304</v>
      </c>
      <c r="BN199" s="46" t="n">
        <v>16638</v>
      </c>
      <c r="BO199" s="46" t="n">
        <v>26913</v>
      </c>
      <c r="BP199" s="46" t="n">
        <v>2723</v>
      </c>
      <c r="BQ199" s="46" t="n">
        <v>5981</v>
      </c>
      <c r="BR199" s="46" t="n">
        <v>269230</v>
      </c>
      <c r="BS199" s="46" t="n">
        <v>359600</v>
      </c>
      <c r="BT199" s="46" t="n">
        <v>2438</v>
      </c>
      <c r="BU199" s="46" t="n">
        <v>8093</v>
      </c>
      <c r="BV199" s="46" t="n">
        <v>293541</v>
      </c>
      <c r="BW199" s="46" t="n">
        <v>335051</v>
      </c>
      <c r="BX199" s="46" t="n">
        <v>1844</v>
      </c>
      <c r="BY199" s="46" t="n">
        <v>5153</v>
      </c>
      <c r="BZ199" s="46" t="n">
        <v>243876</v>
      </c>
      <c r="CA199" s="46" t="n">
        <v>255862</v>
      </c>
      <c r="CB199" s="46" t="n">
        <v>1915</v>
      </c>
      <c r="CC199" s="46" t="n">
        <v>3868</v>
      </c>
      <c r="CD199" s="46" t="n">
        <v>266214</v>
      </c>
      <c r="CE199" s="46" t="n">
        <v>263466</v>
      </c>
      <c r="CF199" s="46" t="n">
        <v>2003</v>
      </c>
      <c r="CG199" s="46" t="n">
        <v>3649</v>
      </c>
      <c r="CH199" s="46" t="n">
        <v>267932</v>
      </c>
      <c r="CI199" s="46" t="n">
        <v>268533</v>
      </c>
      <c r="CJ199" s="46" t="n">
        <v>10770</v>
      </c>
      <c r="CK199" s="46" t="n">
        <v>27066</v>
      </c>
      <c r="CL199" s="46" t="n">
        <v>1355837</v>
      </c>
      <c r="CM199" s="46" t="n">
        <v>1464515</v>
      </c>
      <c r="CN199" s="46" t="n">
        <v>157</v>
      </c>
      <c r="CO199" s="46" t="n">
        <v>247</v>
      </c>
      <c r="CP199" s="46" t="n">
        <v>12440</v>
      </c>
      <c r="CQ199" s="46" t="n">
        <v>19447</v>
      </c>
      <c r="CR199" s="46" t="n">
        <v>2993</v>
      </c>
      <c r="CS199" s="46" t="n">
        <v>7002</v>
      </c>
      <c r="CT199" s="46" t="n">
        <v>323634</v>
      </c>
      <c r="CU199" s="46" t="n">
        <v>395901</v>
      </c>
      <c r="CV199" s="46" t="n">
        <v>2810</v>
      </c>
      <c r="CW199" s="46" t="n">
        <v>8993</v>
      </c>
      <c r="CX199" s="46" t="n">
        <v>348982</v>
      </c>
      <c r="CY199" s="46" t="n">
        <v>384217</v>
      </c>
      <c r="CZ199" s="46" t="n">
        <v>1898</v>
      </c>
      <c r="DA199" s="46" t="n">
        <v>5278</v>
      </c>
      <c r="DB199" s="46" t="n">
        <v>261270</v>
      </c>
      <c r="DC199" s="46" t="n">
        <v>264061</v>
      </c>
      <c r="DD199" s="46" t="n">
        <v>1641</v>
      </c>
      <c r="DE199" s="46" t="n">
        <v>3348</v>
      </c>
      <c r="DF199" s="46" t="n">
        <v>230376</v>
      </c>
      <c r="DG199" s="46" t="n">
        <v>228073</v>
      </c>
      <c r="DH199" s="46" t="n">
        <v>1271</v>
      </c>
      <c r="DI199" s="46" t="n">
        <v>2198</v>
      </c>
      <c r="DJ199" s="46" t="n">
        <v>179133</v>
      </c>
      <c r="DK199" s="46" t="n">
        <v>172814</v>
      </c>
      <c r="DL199" s="46" t="n">
        <v>17930</v>
      </c>
      <c r="DM199" s="46" t="n">
        <v>45541</v>
      </c>
      <c r="DN199" s="46" t="n">
        <v>2156613</v>
      </c>
      <c r="DO199" s="46" t="n">
        <v>2382530</v>
      </c>
      <c r="DP199" s="46" t="n">
        <v>281</v>
      </c>
      <c r="DQ199" s="46" t="n">
        <v>477</v>
      </c>
      <c r="DR199" s="46" t="n">
        <v>19819</v>
      </c>
      <c r="DS199" s="46" t="n">
        <v>33322</v>
      </c>
      <c r="DT199" s="46" t="n">
        <v>3866</v>
      </c>
      <c r="DU199" s="46" t="n">
        <v>9617</v>
      </c>
      <c r="DV199" s="47" t="n">
        <v>392690</v>
      </c>
      <c r="DW199" s="47" t="n">
        <v>494958</v>
      </c>
      <c r="DX199" s="47" t="n">
        <v>4405</v>
      </c>
      <c r="DY199" s="47" t="n">
        <v>14265</v>
      </c>
      <c r="DZ199" s="47" t="n">
        <v>527420</v>
      </c>
      <c r="EA199" s="47" t="n">
        <v>587822</v>
      </c>
      <c r="EB199" s="47" t="n">
        <v>3763</v>
      </c>
      <c r="EC199" s="47" t="n">
        <v>10253</v>
      </c>
      <c r="ED199" s="47" t="n">
        <v>493359</v>
      </c>
      <c r="EE199" s="47" t="n">
        <v>508972</v>
      </c>
      <c r="EF199" s="47" t="n">
        <v>3356</v>
      </c>
      <c r="EG199" s="47" t="n">
        <v>6876</v>
      </c>
      <c r="EH199" s="47" t="n">
        <v>438509</v>
      </c>
      <c r="EI199" s="47" t="n">
        <v>454648</v>
      </c>
      <c r="EJ199" s="47" t="n">
        <v>2259</v>
      </c>
      <c r="EK199" s="47" t="n">
        <v>4053</v>
      </c>
      <c r="EL199" s="47" t="n">
        <v>284815</v>
      </c>
      <c r="EM199" s="47" t="n">
        <v>302806</v>
      </c>
      <c r="EN199" s="48"/>
      <c r="EO199" s="48"/>
      <c r="EP199" s="48"/>
      <c r="EQ199" s="48"/>
      <c r="ER199" s="48"/>
      <c r="ES199" s="48"/>
      <c r="ET199" s="48"/>
      <c r="EU199" s="48"/>
    </row>
    <row r="200" customFormat="false" ht="11.25" hidden="false" customHeight="true" outlineLevel="0" collapsed="false">
      <c r="A200" s="43" t="n">
        <v>26</v>
      </c>
      <c r="B200" s="44" t="s">
        <v>74</v>
      </c>
      <c r="C200" s="33" t="s">
        <v>29</v>
      </c>
      <c r="D200" s="45" t="n">
        <v>155522</v>
      </c>
      <c r="E200" s="45" t="n">
        <v>461650</v>
      </c>
      <c r="F200" s="45" t="n">
        <v>67557057</v>
      </c>
      <c r="G200" s="45" t="n">
        <v>74218355</v>
      </c>
      <c r="H200" s="45" t="n">
        <v>323</v>
      </c>
      <c r="I200" s="45" t="n">
        <v>832</v>
      </c>
      <c r="J200" s="45" t="n">
        <v>146782</v>
      </c>
      <c r="K200" s="45" t="n">
        <v>207583</v>
      </c>
      <c r="L200" s="45" t="n">
        <v>6133</v>
      </c>
      <c r="M200" s="45" t="n">
        <v>17252</v>
      </c>
      <c r="N200" s="45" t="n">
        <v>1801947</v>
      </c>
      <c r="O200" s="45" t="n">
        <v>2329337</v>
      </c>
      <c r="P200" s="45" t="n">
        <v>27016</v>
      </c>
      <c r="Q200" s="45" t="n">
        <v>103993</v>
      </c>
      <c r="R200" s="45" t="n">
        <v>9149238</v>
      </c>
      <c r="S200" s="45" t="n">
        <v>10347374</v>
      </c>
      <c r="T200" s="45" t="n">
        <v>49058</v>
      </c>
      <c r="U200" s="45" t="n">
        <v>175774</v>
      </c>
      <c r="V200" s="45" t="n">
        <v>20791164</v>
      </c>
      <c r="W200" s="45" t="n">
        <v>23092728</v>
      </c>
      <c r="X200" s="45" t="n">
        <v>43899</v>
      </c>
      <c r="Y200" s="45" t="n">
        <v>107967</v>
      </c>
      <c r="Z200" s="45" t="n">
        <v>20487660</v>
      </c>
      <c r="AA200" s="45" t="n">
        <v>22085269</v>
      </c>
      <c r="AB200" s="46" t="n">
        <v>29093</v>
      </c>
      <c r="AC200" s="46" t="n">
        <v>55832</v>
      </c>
      <c r="AD200" s="46" t="n">
        <v>15180263</v>
      </c>
      <c r="AE200" s="46" t="n">
        <v>16156061</v>
      </c>
      <c r="AF200" s="46" t="n">
        <v>147099</v>
      </c>
      <c r="AG200" s="46" t="n">
        <v>438286</v>
      </c>
      <c r="AH200" s="46" t="n">
        <v>64527197</v>
      </c>
      <c r="AI200" s="46" t="n">
        <v>70614352</v>
      </c>
      <c r="AJ200" s="46" t="n">
        <v>285</v>
      </c>
      <c r="AK200" s="46" t="n">
        <v>746</v>
      </c>
      <c r="AL200" s="46" t="n">
        <v>132682</v>
      </c>
      <c r="AM200" s="46" t="n">
        <v>184920</v>
      </c>
      <c r="AN200" s="46" t="n">
        <v>5149</v>
      </c>
      <c r="AO200" s="46" t="n">
        <v>14759</v>
      </c>
      <c r="AP200" s="46" t="n">
        <v>1549447</v>
      </c>
      <c r="AQ200" s="46" t="n">
        <v>1990041</v>
      </c>
      <c r="AR200" s="46" t="n">
        <v>24941</v>
      </c>
      <c r="AS200" s="46" t="n">
        <v>96694</v>
      </c>
      <c r="AT200" s="46" t="n">
        <v>8537462</v>
      </c>
      <c r="AU200" s="46" t="n">
        <v>9616164</v>
      </c>
      <c r="AV200" s="46" t="n">
        <v>46806</v>
      </c>
      <c r="AW200" s="46" t="n">
        <v>168650</v>
      </c>
      <c r="AX200" s="46" t="n">
        <v>19907384</v>
      </c>
      <c r="AY200" s="46" t="n">
        <v>22077902</v>
      </c>
      <c r="AZ200" s="46" t="n">
        <v>41890</v>
      </c>
      <c r="BA200" s="46" t="n">
        <v>103534</v>
      </c>
      <c r="BB200" s="46" t="n">
        <v>19656936</v>
      </c>
      <c r="BC200" s="46" t="n">
        <v>21108126</v>
      </c>
      <c r="BD200" s="46" t="n">
        <v>28028</v>
      </c>
      <c r="BE200" s="46" t="n">
        <v>53903</v>
      </c>
      <c r="BF200" s="46" t="n">
        <v>14743283</v>
      </c>
      <c r="BG200" s="46" t="n">
        <v>15637196</v>
      </c>
      <c r="BH200" s="46" t="n">
        <v>4175</v>
      </c>
      <c r="BI200" s="46" t="n">
        <v>11578</v>
      </c>
      <c r="BJ200" s="46" t="n">
        <v>1636198</v>
      </c>
      <c r="BK200" s="46" t="n">
        <v>2007220</v>
      </c>
      <c r="BL200" s="46" t="n">
        <v>19</v>
      </c>
      <c r="BM200" s="46" t="n">
        <v>31</v>
      </c>
      <c r="BN200" s="46" t="n">
        <v>8385</v>
      </c>
      <c r="BO200" s="46" t="n">
        <v>11307</v>
      </c>
      <c r="BP200" s="46" t="n">
        <v>460</v>
      </c>
      <c r="BQ200" s="46" t="n">
        <v>1182</v>
      </c>
      <c r="BR200" s="46" t="n">
        <v>95619</v>
      </c>
      <c r="BS200" s="46" t="n">
        <v>164929</v>
      </c>
      <c r="BT200" s="46" t="n">
        <v>922</v>
      </c>
      <c r="BU200" s="46" t="n">
        <v>3280</v>
      </c>
      <c r="BV200" s="46" t="n">
        <v>247916</v>
      </c>
      <c r="BW200" s="46" t="n">
        <v>320568</v>
      </c>
      <c r="BX200" s="46" t="n">
        <v>1067</v>
      </c>
      <c r="BY200" s="46" t="n">
        <v>3473</v>
      </c>
      <c r="BZ200" s="46" t="n">
        <v>401392</v>
      </c>
      <c r="CA200" s="46" t="n">
        <v>475932</v>
      </c>
      <c r="CB200" s="46" t="n">
        <v>1043</v>
      </c>
      <c r="CC200" s="46" t="n">
        <v>2377</v>
      </c>
      <c r="CD200" s="46" t="n">
        <v>504333</v>
      </c>
      <c r="CE200" s="46" t="n">
        <v>597633</v>
      </c>
      <c r="CF200" s="46" t="n">
        <v>664</v>
      </c>
      <c r="CG200" s="46" t="n">
        <v>1235</v>
      </c>
      <c r="CH200" s="46" t="n">
        <v>378551</v>
      </c>
      <c r="CI200" s="46" t="n">
        <v>436848</v>
      </c>
      <c r="CJ200" s="46" t="n">
        <v>3997</v>
      </c>
      <c r="CK200" s="46" t="n">
        <v>11415</v>
      </c>
      <c r="CL200" s="46" t="n">
        <v>1448224</v>
      </c>
      <c r="CM200" s="46" t="n">
        <v>1710439</v>
      </c>
      <c r="CN200" s="46" t="n">
        <v>24</v>
      </c>
      <c r="CO200" s="46" t="n">
        <v>53</v>
      </c>
      <c r="CP200" s="46" t="n">
        <v>10425</v>
      </c>
      <c r="CQ200" s="46" t="n">
        <v>17146</v>
      </c>
      <c r="CR200" s="46" t="n">
        <v>549</v>
      </c>
      <c r="CS200" s="46" t="n">
        <v>1394</v>
      </c>
      <c r="CT200" s="46" t="n">
        <v>155144</v>
      </c>
      <c r="CU200" s="46" t="n">
        <v>197607</v>
      </c>
      <c r="CV200" s="46" t="n">
        <v>1134</v>
      </c>
      <c r="CW200" s="46" t="n">
        <v>3991</v>
      </c>
      <c r="CX200" s="46" t="n">
        <v>322624</v>
      </c>
      <c r="CY200" s="46" t="n">
        <v>398841</v>
      </c>
      <c r="CZ200" s="46" t="n">
        <v>1048</v>
      </c>
      <c r="DA200" s="46" t="n">
        <v>3399</v>
      </c>
      <c r="DB200" s="46" t="n">
        <v>399372</v>
      </c>
      <c r="DC200" s="46" t="n">
        <v>448503</v>
      </c>
      <c r="DD200" s="46" t="n">
        <v>796</v>
      </c>
      <c r="DE200" s="46" t="n">
        <v>1759</v>
      </c>
      <c r="DF200" s="46" t="n">
        <v>362651</v>
      </c>
      <c r="DG200" s="46" t="n">
        <v>426071</v>
      </c>
      <c r="DH200" s="46" t="n">
        <v>446</v>
      </c>
      <c r="DI200" s="46" t="n">
        <v>819</v>
      </c>
      <c r="DJ200" s="46" t="n">
        <v>198006</v>
      </c>
      <c r="DK200" s="46" t="n">
        <v>222269</v>
      </c>
      <c r="DL200" s="46" t="n">
        <v>4426</v>
      </c>
      <c r="DM200" s="46" t="n">
        <v>11949</v>
      </c>
      <c r="DN200" s="46" t="n">
        <v>1581635</v>
      </c>
      <c r="DO200" s="46" t="n">
        <v>1893562</v>
      </c>
      <c r="DP200" s="46" t="n">
        <v>14</v>
      </c>
      <c r="DQ200" s="46" t="n">
        <v>33</v>
      </c>
      <c r="DR200" s="46" t="n">
        <v>3674</v>
      </c>
      <c r="DS200" s="46" t="n">
        <v>5515</v>
      </c>
      <c r="DT200" s="46" t="n">
        <v>435</v>
      </c>
      <c r="DU200" s="46" t="n">
        <v>1099</v>
      </c>
      <c r="DV200" s="47" t="n">
        <v>97356</v>
      </c>
      <c r="DW200" s="47" t="n">
        <v>141688</v>
      </c>
      <c r="DX200" s="47" t="n">
        <v>941</v>
      </c>
      <c r="DY200" s="47" t="n">
        <v>3308</v>
      </c>
      <c r="DZ200" s="47" t="n">
        <v>289150</v>
      </c>
      <c r="EA200" s="47" t="n">
        <v>332368</v>
      </c>
      <c r="EB200" s="47" t="n">
        <v>1204</v>
      </c>
      <c r="EC200" s="47" t="n">
        <v>3725</v>
      </c>
      <c r="ED200" s="47" t="n">
        <v>484407</v>
      </c>
      <c r="EE200" s="47" t="n">
        <v>566323</v>
      </c>
      <c r="EF200" s="47" t="n">
        <v>1213</v>
      </c>
      <c r="EG200" s="47" t="n">
        <v>2674</v>
      </c>
      <c r="EH200" s="47" t="n">
        <v>468072</v>
      </c>
      <c r="EI200" s="47" t="n">
        <v>551070</v>
      </c>
      <c r="EJ200" s="47" t="n">
        <v>619</v>
      </c>
      <c r="EK200" s="47" t="n">
        <v>1110</v>
      </c>
      <c r="EL200" s="47" t="n">
        <v>238973</v>
      </c>
      <c r="EM200" s="47" t="n">
        <v>296595</v>
      </c>
      <c r="EN200" s="48"/>
      <c r="EO200" s="48"/>
      <c r="EP200" s="48"/>
      <c r="EQ200" s="48"/>
      <c r="ER200" s="48"/>
      <c r="ES200" s="48"/>
      <c r="ET200" s="48"/>
      <c r="EU200" s="48"/>
    </row>
    <row r="201" s="30" customFormat="true" ht="11.25" hidden="false" customHeight="true" outlineLevel="0" collapsed="false">
      <c r="A201" s="36" t="n">
        <v>27</v>
      </c>
      <c r="B201" s="37" t="s">
        <v>76</v>
      </c>
      <c r="C201" s="38" t="s">
        <v>77</v>
      </c>
      <c r="D201" s="39" t="n">
        <v>2251433</v>
      </c>
      <c r="E201" s="39" t="n">
        <v>4722532</v>
      </c>
      <c r="F201" s="39" t="n">
        <v>182778467</v>
      </c>
      <c r="G201" s="39" t="n">
        <v>186893934</v>
      </c>
      <c r="H201" s="39" t="n">
        <v>199109</v>
      </c>
      <c r="I201" s="39" t="n">
        <v>261163</v>
      </c>
      <c r="J201" s="39" t="n">
        <v>4803588</v>
      </c>
      <c r="K201" s="39" t="n">
        <v>5863819</v>
      </c>
      <c r="L201" s="39" t="n">
        <v>436613</v>
      </c>
      <c r="M201" s="39" t="n">
        <v>877227</v>
      </c>
      <c r="N201" s="39" t="n">
        <v>21865548</v>
      </c>
      <c r="O201" s="39" t="n">
        <v>24116025</v>
      </c>
      <c r="P201" s="39" t="n">
        <v>382334</v>
      </c>
      <c r="Q201" s="39" t="n">
        <v>1131642</v>
      </c>
      <c r="R201" s="39" t="n">
        <v>33086192</v>
      </c>
      <c r="S201" s="39" t="n">
        <v>35073376</v>
      </c>
      <c r="T201" s="39" t="n">
        <v>390336</v>
      </c>
      <c r="U201" s="39" t="n">
        <v>1007894</v>
      </c>
      <c r="V201" s="39" t="n">
        <v>43828588</v>
      </c>
      <c r="W201" s="39" t="n">
        <v>44615131</v>
      </c>
      <c r="X201" s="39" t="n">
        <v>399404</v>
      </c>
      <c r="Y201" s="39" t="n">
        <v>744139</v>
      </c>
      <c r="Z201" s="39" t="n">
        <v>44246323</v>
      </c>
      <c r="AA201" s="39" t="n">
        <v>43857511</v>
      </c>
      <c r="AB201" s="40" t="n">
        <v>443637</v>
      </c>
      <c r="AC201" s="40" t="n">
        <v>700467</v>
      </c>
      <c r="AD201" s="40" t="n">
        <v>34948226</v>
      </c>
      <c r="AE201" s="40" t="n">
        <v>33368071</v>
      </c>
      <c r="AF201" s="40" t="n">
        <v>2030319</v>
      </c>
      <c r="AG201" s="40" t="n">
        <v>4321501</v>
      </c>
      <c r="AH201" s="40" t="n">
        <v>170418828</v>
      </c>
      <c r="AI201" s="40" t="n">
        <v>173610006</v>
      </c>
      <c r="AJ201" s="40" t="n">
        <v>153699</v>
      </c>
      <c r="AK201" s="40" t="n">
        <v>202204</v>
      </c>
      <c r="AL201" s="40" t="n">
        <v>3719392</v>
      </c>
      <c r="AM201" s="40" t="n">
        <v>4507337</v>
      </c>
      <c r="AN201" s="40" t="n">
        <v>358036</v>
      </c>
      <c r="AO201" s="40" t="n">
        <v>735374</v>
      </c>
      <c r="AP201" s="40" t="n">
        <v>18243331</v>
      </c>
      <c r="AQ201" s="40" t="n">
        <v>20016140</v>
      </c>
      <c r="AR201" s="40" t="n">
        <v>346348</v>
      </c>
      <c r="AS201" s="40" t="n">
        <v>1038713</v>
      </c>
      <c r="AT201" s="40" t="n">
        <v>30540283</v>
      </c>
      <c r="AU201" s="40" t="n">
        <v>32350299</v>
      </c>
      <c r="AV201" s="40" t="n">
        <v>367622</v>
      </c>
      <c r="AW201" s="40" t="n">
        <v>959249</v>
      </c>
      <c r="AX201" s="40" t="n">
        <v>41838159</v>
      </c>
      <c r="AY201" s="40" t="n">
        <v>42553893</v>
      </c>
      <c r="AZ201" s="40" t="n">
        <v>381696</v>
      </c>
      <c r="BA201" s="40" t="n">
        <v>714887</v>
      </c>
      <c r="BB201" s="40" t="n">
        <v>42537393</v>
      </c>
      <c r="BC201" s="40" t="n">
        <v>42091995</v>
      </c>
      <c r="BD201" s="40" t="n">
        <v>422918</v>
      </c>
      <c r="BE201" s="40" t="n">
        <v>671074</v>
      </c>
      <c r="BF201" s="40" t="n">
        <v>33540269</v>
      </c>
      <c r="BG201" s="40" t="n">
        <v>32090341</v>
      </c>
      <c r="BH201" s="40" t="n">
        <v>64359</v>
      </c>
      <c r="BI201" s="40" t="n">
        <v>115094</v>
      </c>
      <c r="BJ201" s="40" t="n">
        <v>4508607</v>
      </c>
      <c r="BK201" s="40" t="n">
        <v>4735318</v>
      </c>
      <c r="BL201" s="40" t="n">
        <v>12773</v>
      </c>
      <c r="BM201" s="40" t="n">
        <v>15855</v>
      </c>
      <c r="BN201" s="40" t="n">
        <v>305123</v>
      </c>
      <c r="BO201" s="40" t="n">
        <v>386891</v>
      </c>
      <c r="BP201" s="40" t="n">
        <v>21256</v>
      </c>
      <c r="BQ201" s="40" t="n">
        <v>36434</v>
      </c>
      <c r="BR201" s="40" t="n">
        <v>1031197</v>
      </c>
      <c r="BS201" s="40" t="n">
        <v>1181178</v>
      </c>
      <c r="BT201" s="40" t="n">
        <v>9867</v>
      </c>
      <c r="BU201" s="40" t="n">
        <v>25785</v>
      </c>
      <c r="BV201" s="40" t="n">
        <v>824262</v>
      </c>
      <c r="BW201" s="40" t="n">
        <v>883963</v>
      </c>
      <c r="BX201" s="40" t="n">
        <v>6930</v>
      </c>
      <c r="BY201" s="40" t="n">
        <v>15369</v>
      </c>
      <c r="BZ201" s="40" t="n">
        <v>848872</v>
      </c>
      <c r="CA201" s="40" t="n">
        <v>813087</v>
      </c>
      <c r="CB201" s="40" t="n">
        <v>6372</v>
      </c>
      <c r="CC201" s="40" t="n">
        <v>10935</v>
      </c>
      <c r="CD201" s="40" t="n">
        <v>856891</v>
      </c>
      <c r="CE201" s="40" t="n">
        <v>810588</v>
      </c>
      <c r="CF201" s="40" t="n">
        <v>7161</v>
      </c>
      <c r="CG201" s="40" t="n">
        <v>10716</v>
      </c>
      <c r="CH201" s="40" t="n">
        <v>642260</v>
      </c>
      <c r="CI201" s="40" t="n">
        <v>659609</v>
      </c>
      <c r="CJ201" s="40" t="n">
        <v>67401</v>
      </c>
      <c r="CK201" s="40" t="n">
        <v>124847</v>
      </c>
      <c r="CL201" s="40" t="n">
        <v>4177146</v>
      </c>
      <c r="CM201" s="40" t="n">
        <v>4517641</v>
      </c>
      <c r="CN201" s="40" t="n">
        <v>13010</v>
      </c>
      <c r="CO201" s="40" t="n">
        <v>16744</v>
      </c>
      <c r="CP201" s="40" t="n">
        <v>309799</v>
      </c>
      <c r="CQ201" s="40" t="n">
        <v>379569</v>
      </c>
      <c r="CR201" s="40" t="n">
        <v>25177</v>
      </c>
      <c r="CS201" s="40" t="n">
        <v>45251</v>
      </c>
      <c r="CT201" s="40" t="n">
        <v>1268111</v>
      </c>
      <c r="CU201" s="40" t="n">
        <v>1423863</v>
      </c>
      <c r="CV201" s="40" t="n">
        <v>10933</v>
      </c>
      <c r="CW201" s="40" t="n">
        <v>29603</v>
      </c>
      <c r="CX201" s="40" t="n">
        <v>885866</v>
      </c>
      <c r="CY201" s="40" t="n">
        <v>948263</v>
      </c>
      <c r="CZ201" s="40" t="n">
        <v>6649</v>
      </c>
      <c r="DA201" s="40" t="n">
        <v>15227</v>
      </c>
      <c r="DB201" s="40" t="n">
        <v>673761</v>
      </c>
      <c r="DC201" s="40" t="n">
        <v>709333</v>
      </c>
      <c r="DD201" s="40" t="n">
        <v>5012</v>
      </c>
      <c r="DE201" s="40" t="n">
        <v>8522</v>
      </c>
      <c r="DF201" s="40" t="n">
        <v>540828</v>
      </c>
      <c r="DG201" s="40" t="n">
        <v>593605</v>
      </c>
      <c r="DH201" s="40" t="n">
        <v>6620</v>
      </c>
      <c r="DI201" s="40" t="n">
        <v>9500</v>
      </c>
      <c r="DJ201" s="40" t="n">
        <v>498777</v>
      </c>
      <c r="DK201" s="40" t="n">
        <v>463005</v>
      </c>
      <c r="DL201" s="40" t="n">
        <v>153713</v>
      </c>
      <c r="DM201" s="40" t="n">
        <v>276184</v>
      </c>
      <c r="DN201" s="40" t="n">
        <v>8182492</v>
      </c>
      <c r="DO201" s="40" t="n">
        <v>8766286</v>
      </c>
      <c r="DP201" s="40" t="n">
        <v>32400</v>
      </c>
      <c r="DQ201" s="40" t="n">
        <v>42215</v>
      </c>
      <c r="DR201" s="40" t="n">
        <v>774396</v>
      </c>
      <c r="DS201" s="40" t="n">
        <v>976912</v>
      </c>
      <c r="DT201" s="40" t="n">
        <v>53400</v>
      </c>
      <c r="DU201" s="40" t="n">
        <v>96602</v>
      </c>
      <c r="DV201" s="41" t="n">
        <v>2354105</v>
      </c>
      <c r="DW201" s="41" t="n">
        <v>2676021</v>
      </c>
      <c r="DX201" s="41" t="n">
        <v>25053</v>
      </c>
      <c r="DY201" s="41" t="n">
        <v>63326</v>
      </c>
      <c r="DZ201" s="41" t="n">
        <v>1660042</v>
      </c>
      <c r="EA201" s="41" t="n">
        <v>1774814</v>
      </c>
      <c r="EB201" s="41" t="n">
        <v>16065</v>
      </c>
      <c r="EC201" s="41" t="n">
        <v>33418</v>
      </c>
      <c r="ED201" s="41" t="n">
        <v>1316668</v>
      </c>
      <c r="EE201" s="41" t="n">
        <v>1351903</v>
      </c>
      <c r="EF201" s="41" t="n">
        <v>12696</v>
      </c>
      <c r="EG201" s="41" t="n">
        <v>20730</v>
      </c>
      <c r="EH201" s="41" t="n">
        <v>1168101</v>
      </c>
      <c r="EI201" s="41" t="n">
        <v>1171909</v>
      </c>
      <c r="EJ201" s="41" t="n">
        <v>14099</v>
      </c>
      <c r="EK201" s="41" t="n">
        <v>19893</v>
      </c>
      <c r="EL201" s="41" t="n">
        <v>909179</v>
      </c>
      <c r="EM201" s="41" t="n">
        <v>814724</v>
      </c>
      <c r="EN201" s="42"/>
      <c r="EO201" s="42"/>
      <c r="EP201" s="42"/>
      <c r="EQ201" s="42"/>
      <c r="ER201" s="42"/>
      <c r="ES201" s="42"/>
      <c r="ET201" s="42"/>
      <c r="EU201" s="42"/>
    </row>
    <row r="202" customFormat="false" ht="11.25" hidden="false" customHeight="true" outlineLevel="0" collapsed="false">
      <c r="A202" s="43" t="n">
        <v>27</v>
      </c>
      <c r="B202" s="44" t="s">
        <v>76</v>
      </c>
      <c r="C202" s="33" t="s">
        <v>23</v>
      </c>
      <c r="D202" s="45" t="n">
        <v>148657</v>
      </c>
      <c r="E202" s="45" t="n">
        <v>203516</v>
      </c>
      <c r="F202" s="45" t="n">
        <v>1706034</v>
      </c>
      <c r="G202" s="45" t="n">
        <v>786546</v>
      </c>
      <c r="H202" s="45" t="n">
        <v>23444</v>
      </c>
      <c r="I202" s="45" t="n">
        <v>29392</v>
      </c>
      <c r="J202" s="45" t="n">
        <v>227237</v>
      </c>
      <c r="K202" s="45" t="n">
        <v>145176</v>
      </c>
      <c r="L202" s="45" t="n">
        <v>24205</v>
      </c>
      <c r="M202" s="45" t="n">
        <v>37072</v>
      </c>
      <c r="N202" s="45" t="n">
        <v>278548</v>
      </c>
      <c r="O202" s="45" t="n">
        <v>141380</v>
      </c>
      <c r="P202" s="45" t="n">
        <v>13807</v>
      </c>
      <c r="Q202" s="45" t="n">
        <v>24171</v>
      </c>
      <c r="R202" s="45" t="n">
        <v>155385</v>
      </c>
      <c r="S202" s="45" t="n">
        <v>76961</v>
      </c>
      <c r="T202" s="45" t="n">
        <v>14537</v>
      </c>
      <c r="U202" s="45" t="n">
        <v>20913</v>
      </c>
      <c r="V202" s="45" t="n">
        <v>166175</v>
      </c>
      <c r="W202" s="45" t="n">
        <v>73589</v>
      </c>
      <c r="X202" s="45" t="n">
        <v>20384</v>
      </c>
      <c r="Y202" s="45" t="n">
        <v>25455</v>
      </c>
      <c r="Z202" s="45" t="n">
        <v>263743</v>
      </c>
      <c r="AA202" s="45" t="n">
        <v>96898</v>
      </c>
      <c r="AB202" s="46" t="n">
        <v>52280</v>
      </c>
      <c r="AC202" s="46" t="n">
        <v>66513</v>
      </c>
      <c r="AD202" s="46" t="n">
        <v>614944</v>
      </c>
      <c r="AE202" s="46" t="n">
        <v>252540</v>
      </c>
      <c r="AF202" s="46" t="n">
        <v>130592</v>
      </c>
      <c r="AG202" s="46" t="n">
        <v>178094</v>
      </c>
      <c r="AH202" s="46" t="n">
        <v>1478514</v>
      </c>
      <c r="AI202" s="46" t="n">
        <v>681994</v>
      </c>
      <c r="AJ202" s="46" t="n">
        <v>18005</v>
      </c>
      <c r="AK202" s="46" t="n">
        <v>22413</v>
      </c>
      <c r="AL202" s="46" t="n">
        <v>172483</v>
      </c>
      <c r="AM202" s="46" t="n">
        <v>110952</v>
      </c>
      <c r="AN202" s="46" t="n">
        <v>19276</v>
      </c>
      <c r="AO202" s="46" t="n">
        <v>29494</v>
      </c>
      <c r="AP202" s="46" t="n">
        <v>217145</v>
      </c>
      <c r="AQ202" s="46" t="n">
        <v>112061</v>
      </c>
      <c r="AR202" s="46" t="n">
        <v>11872</v>
      </c>
      <c r="AS202" s="46" t="n">
        <v>20614</v>
      </c>
      <c r="AT202" s="46" t="n">
        <v>129817</v>
      </c>
      <c r="AU202" s="46" t="n">
        <v>65381</v>
      </c>
      <c r="AV202" s="46" t="n">
        <v>13196</v>
      </c>
      <c r="AW202" s="46" t="n">
        <v>18925</v>
      </c>
      <c r="AX202" s="46" t="n">
        <v>147296</v>
      </c>
      <c r="AY202" s="46" t="n">
        <v>66277</v>
      </c>
      <c r="AZ202" s="46" t="n">
        <v>19048</v>
      </c>
      <c r="BA202" s="46" t="n">
        <v>23821</v>
      </c>
      <c r="BB202" s="46" t="n">
        <v>243544</v>
      </c>
      <c r="BC202" s="46" t="n">
        <v>90072</v>
      </c>
      <c r="BD202" s="46" t="n">
        <v>49195</v>
      </c>
      <c r="BE202" s="46" t="n">
        <v>62827</v>
      </c>
      <c r="BF202" s="46" t="n">
        <v>568226</v>
      </c>
      <c r="BG202" s="46" t="n">
        <v>237248</v>
      </c>
      <c r="BH202" s="46" t="n">
        <v>5404</v>
      </c>
      <c r="BI202" s="46" t="n">
        <v>7515</v>
      </c>
      <c r="BJ202" s="46" t="n">
        <v>73572</v>
      </c>
      <c r="BK202" s="46" t="n">
        <v>31923</v>
      </c>
      <c r="BL202" s="46" t="n">
        <v>1669</v>
      </c>
      <c r="BM202" s="46" t="n">
        <v>2079</v>
      </c>
      <c r="BN202" s="46" t="n">
        <v>17996</v>
      </c>
      <c r="BO202" s="46" t="n">
        <v>10583</v>
      </c>
      <c r="BP202" s="46" t="n">
        <v>1499</v>
      </c>
      <c r="BQ202" s="46" t="n">
        <v>2248</v>
      </c>
      <c r="BR202" s="46" t="n">
        <v>20704</v>
      </c>
      <c r="BS202" s="46" t="n">
        <v>9093</v>
      </c>
      <c r="BT202" s="46" t="n">
        <v>554</v>
      </c>
      <c r="BU202" s="46" t="n">
        <v>1036</v>
      </c>
      <c r="BV202" s="46" t="n">
        <v>8538</v>
      </c>
      <c r="BW202" s="46" t="n">
        <v>3410</v>
      </c>
      <c r="BX202" s="46" t="n">
        <v>419</v>
      </c>
      <c r="BY202" s="46" t="n">
        <v>609</v>
      </c>
      <c r="BZ202" s="46" t="n">
        <v>6509</v>
      </c>
      <c r="CA202" s="46" t="n">
        <v>2376</v>
      </c>
      <c r="CB202" s="46" t="n">
        <v>420</v>
      </c>
      <c r="CC202" s="46" t="n">
        <v>502</v>
      </c>
      <c r="CD202" s="46" t="n">
        <v>6623</v>
      </c>
      <c r="CE202" s="46" t="n">
        <v>2242</v>
      </c>
      <c r="CF202" s="46" t="n">
        <v>843</v>
      </c>
      <c r="CG202" s="46" t="n">
        <v>1041</v>
      </c>
      <c r="CH202" s="46" t="n">
        <v>13200</v>
      </c>
      <c r="CI202" s="46" t="n">
        <v>4215</v>
      </c>
      <c r="CJ202" s="46" t="n">
        <v>6042</v>
      </c>
      <c r="CK202" s="46" t="n">
        <v>8484</v>
      </c>
      <c r="CL202" s="46" t="n">
        <v>80542</v>
      </c>
      <c r="CM202" s="46" t="n">
        <v>36035</v>
      </c>
      <c r="CN202" s="46" t="n">
        <v>1903</v>
      </c>
      <c r="CO202" s="46" t="n">
        <v>2357</v>
      </c>
      <c r="CP202" s="46" t="n">
        <v>19659</v>
      </c>
      <c r="CQ202" s="46" t="n">
        <v>11888</v>
      </c>
      <c r="CR202" s="46" t="n">
        <v>1856</v>
      </c>
      <c r="CS202" s="46" t="n">
        <v>2721</v>
      </c>
      <c r="CT202" s="46" t="n">
        <v>23615</v>
      </c>
      <c r="CU202" s="46" t="n">
        <v>11115</v>
      </c>
      <c r="CV202" s="46" t="n">
        <v>627</v>
      </c>
      <c r="CW202" s="46" t="n">
        <v>1177</v>
      </c>
      <c r="CX202" s="46" t="n">
        <v>8370</v>
      </c>
      <c r="CY202" s="46" t="n">
        <v>3888</v>
      </c>
      <c r="CZ202" s="46" t="n">
        <v>453</v>
      </c>
      <c r="DA202" s="46" t="n">
        <v>736</v>
      </c>
      <c r="DB202" s="46" t="n">
        <v>7698</v>
      </c>
      <c r="DC202" s="46" t="n">
        <v>2712</v>
      </c>
      <c r="DD202" s="46" t="n">
        <v>405</v>
      </c>
      <c r="DE202" s="46" t="n">
        <v>513</v>
      </c>
      <c r="DF202" s="46" t="n">
        <v>7221</v>
      </c>
      <c r="DG202" s="46" t="n">
        <v>2129</v>
      </c>
      <c r="DH202" s="46" t="n">
        <v>798</v>
      </c>
      <c r="DI202" s="46" t="n">
        <v>980</v>
      </c>
      <c r="DJ202" s="46" t="n">
        <v>13978</v>
      </c>
      <c r="DK202" s="46" t="n">
        <v>4300</v>
      </c>
      <c r="DL202" s="46" t="n">
        <v>12023</v>
      </c>
      <c r="DM202" s="46" t="n">
        <v>16938</v>
      </c>
      <c r="DN202" s="46" t="n">
        <v>146977</v>
      </c>
      <c r="DO202" s="46" t="n">
        <v>68516</v>
      </c>
      <c r="DP202" s="46" t="n">
        <v>3536</v>
      </c>
      <c r="DQ202" s="46" t="n">
        <v>4622</v>
      </c>
      <c r="DR202" s="46" t="n">
        <v>35094</v>
      </c>
      <c r="DS202" s="46" t="n">
        <v>22334</v>
      </c>
      <c r="DT202" s="46" t="n">
        <v>3073</v>
      </c>
      <c r="DU202" s="46" t="n">
        <v>4857</v>
      </c>
      <c r="DV202" s="47" t="n">
        <v>37787</v>
      </c>
      <c r="DW202" s="47" t="n">
        <v>18202</v>
      </c>
      <c r="DX202" s="47" t="n">
        <v>1308</v>
      </c>
      <c r="DY202" s="47" t="n">
        <v>2380</v>
      </c>
      <c r="DZ202" s="47" t="n">
        <v>17197</v>
      </c>
      <c r="EA202" s="47" t="n">
        <v>7691</v>
      </c>
      <c r="EB202" s="47" t="n">
        <v>888</v>
      </c>
      <c r="EC202" s="47" t="n">
        <v>1252</v>
      </c>
      <c r="ED202" s="47" t="n">
        <v>11180</v>
      </c>
      <c r="EE202" s="47" t="n">
        <v>4599</v>
      </c>
      <c r="EF202" s="47" t="n">
        <v>931</v>
      </c>
      <c r="EG202" s="47" t="n">
        <v>1121</v>
      </c>
      <c r="EH202" s="47" t="n">
        <v>12978</v>
      </c>
      <c r="EI202" s="47" t="n">
        <v>4696</v>
      </c>
      <c r="EJ202" s="47" t="n">
        <v>2287</v>
      </c>
      <c r="EK202" s="47" t="n">
        <v>2706</v>
      </c>
      <c r="EL202" s="47" t="n">
        <v>32740</v>
      </c>
      <c r="EM202" s="47" t="n">
        <v>10990</v>
      </c>
      <c r="EN202" s="48"/>
      <c r="EO202" s="48"/>
      <c r="EP202" s="48"/>
      <c r="EQ202" s="48"/>
      <c r="ER202" s="48"/>
      <c r="ES202" s="48"/>
      <c r="ET202" s="48"/>
      <c r="EU202" s="48"/>
    </row>
    <row r="203" customFormat="false" ht="11.25" hidden="false" customHeight="true" outlineLevel="0" collapsed="false">
      <c r="A203" s="43" t="n">
        <v>27</v>
      </c>
      <c r="B203" s="44" t="s">
        <v>76</v>
      </c>
      <c r="C203" s="33" t="s">
        <v>24</v>
      </c>
      <c r="D203" s="45" t="n">
        <v>350776</v>
      </c>
      <c r="E203" s="45" t="n">
        <v>578551</v>
      </c>
      <c r="F203" s="45" t="n">
        <v>7019104</v>
      </c>
      <c r="G203" s="45" t="n">
        <v>6242551</v>
      </c>
      <c r="H203" s="45" t="n">
        <v>74649</v>
      </c>
      <c r="I203" s="45" t="n">
        <v>96802</v>
      </c>
      <c r="J203" s="45" t="n">
        <v>1166615</v>
      </c>
      <c r="K203" s="45" t="n">
        <v>1334363</v>
      </c>
      <c r="L203" s="45" t="n">
        <v>77477</v>
      </c>
      <c r="M203" s="45" t="n">
        <v>141622</v>
      </c>
      <c r="N203" s="45" t="n">
        <v>1443471</v>
      </c>
      <c r="O203" s="45" t="n">
        <v>1413746</v>
      </c>
      <c r="P203" s="45" t="n">
        <v>41997</v>
      </c>
      <c r="Q203" s="45" t="n">
        <v>101235</v>
      </c>
      <c r="R203" s="45" t="n">
        <v>837635</v>
      </c>
      <c r="S203" s="45" t="n">
        <v>761073</v>
      </c>
      <c r="T203" s="45" t="n">
        <v>34198</v>
      </c>
      <c r="U203" s="45" t="n">
        <v>65972</v>
      </c>
      <c r="V203" s="45" t="n">
        <v>722835</v>
      </c>
      <c r="W203" s="45" t="n">
        <v>620803</v>
      </c>
      <c r="X203" s="45" t="n">
        <v>37448</v>
      </c>
      <c r="Y203" s="45" t="n">
        <v>54474</v>
      </c>
      <c r="Z203" s="45" t="n">
        <v>897961</v>
      </c>
      <c r="AA203" s="45" t="n">
        <v>668821</v>
      </c>
      <c r="AB203" s="46" t="n">
        <v>85007</v>
      </c>
      <c r="AC203" s="46" t="n">
        <v>118446</v>
      </c>
      <c r="AD203" s="46" t="n">
        <v>1950584</v>
      </c>
      <c r="AE203" s="46" t="n">
        <v>1443743</v>
      </c>
      <c r="AF203" s="46" t="n">
        <v>303698</v>
      </c>
      <c r="AG203" s="46" t="n">
        <v>502959</v>
      </c>
      <c r="AH203" s="46" t="n">
        <v>6112772</v>
      </c>
      <c r="AI203" s="46" t="n">
        <v>5406704</v>
      </c>
      <c r="AJ203" s="46" t="n">
        <v>58282</v>
      </c>
      <c r="AK203" s="46" t="n">
        <v>75690</v>
      </c>
      <c r="AL203" s="46" t="n">
        <v>909133</v>
      </c>
      <c r="AM203" s="46" t="n">
        <v>1042276</v>
      </c>
      <c r="AN203" s="46" t="n">
        <v>62334</v>
      </c>
      <c r="AO203" s="46" t="n">
        <v>115043</v>
      </c>
      <c r="AP203" s="46" t="n">
        <v>1154446</v>
      </c>
      <c r="AQ203" s="46" t="n">
        <v>1140638</v>
      </c>
      <c r="AR203" s="46" t="n">
        <v>36563</v>
      </c>
      <c r="AS203" s="46" t="n">
        <v>88487</v>
      </c>
      <c r="AT203" s="46" t="n">
        <v>725018</v>
      </c>
      <c r="AU203" s="46" t="n">
        <v>664704</v>
      </c>
      <c r="AV203" s="46" t="n">
        <v>30964</v>
      </c>
      <c r="AW203" s="46" t="n">
        <v>59912</v>
      </c>
      <c r="AX203" s="46" t="n">
        <v>653025</v>
      </c>
      <c r="AY203" s="46" t="n">
        <v>563395</v>
      </c>
      <c r="AZ203" s="46" t="n">
        <v>35039</v>
      </c>
      <c r="BA203" s="46" t="n">
        <v>51102</v>
      </c>
      <c r="BB203" s="46" t="n">
        <v>834683</v>
      </c>
      <c r="BC203" s="46" t="n">
        <v>626894</v>
      </c>
      <c r="BD203" s="46" t="n">
        <v>80516</v>
      </c>
      <c r="BE203" s="46" t="n">
        <v>112725</v>
      </c>
      <c r="BF203" s="46" t="n">
        <v>1836464</v>
      </c>
      <c r="BG203" s="46" t="n">
        <v>1368795</v>
      </c>
      <c r="BH203" s="46" t="n">
        <v>14101</v>
      </c>
      <c r="BI203" s="46" t="n">
        <v>21249</v>
      </c>
      <c r="BJ203" s="46" t="n">
        <v>288458</v>
      </c>
      <c r="BK203" s="46" t="n">
        <v>249186</v>
      </c>
      <c r="BL203" s="46" t="n">
        <v>5062</v>
      </c>
      <c r="BM203" s="46" t="n">
        <v>6213</v>
      </c>
      <c r="BN203" s="46" t="n">
        <v>81264</v>
      </c>
      <c r="BO203" s="46" t="n">
        <v>89082</v>
      </c>
      <c r="BP203" s="46" t="n">
        <v>4378</v>
      </c>
      <c r="BQ203" s="46" t="n">
        <v>7031</v>
      </c>
      <c r="BR203" s="46" t="n">
        <v>87982</v>
      </c>
      <c r="BS203" s="46" t="n">
        <v>78440</v>
      </c>
      <c r="BT203" s="46" t="n">
        <v>1480</v>
      </c>
      <c r="BU203" s="46" t="n">
        <v>3342</v>
      </c>
      <c r="BV203" s="46" t="n">
        <v>32963</v>
      </c>
      <c r="BW203" s="46" t="n">
        <v>26422</v>
      </c>
      <c r="BX203" s="46" t="n">
        <v>1012</v>
      </c>
      <c r="BY203" s="46" t="n">
        <v>1753</v>
      </c>
      <c r="BZ203" s="46" t="n">
        <v>24792</v>
      </c>
      <c r="CA203" s="46" t="n">
        <v>17952</v>
      </c>
      <c r="CB203" s="46" t="n">
        <v>795</v>
      </c>
      <c r="CC203" s="46" t="n">
        <v>1132</v>
      </c>
      <c r="CD203" s="46" t="n">
        <v>24412</v>
      </c>
      <c r="CE203" s="46" t="n">
        <v>14036</v>
      </c>
      <c r="CF203" s="46" t="n">
        <v>1374</v>
      </c>
      <c r="CG203" s="46" t="n">
        <v>1778</v>
      </c>
      <c r="CH203" s="46" t="n">
        <v>37042</v>
      </c>
      <c r="CI203" s="46" t="n">
        <v>23251</v>
      </c>
      <c r="CJ203" s="46" t="n">
        <v>15577</v>
      </c>
      <c r="CK203" s="46" t="n">
        <v>25474</v>
      </c>
      <c r="CL203" s="46" t="n">
        <v>314597</v>
      </c>
      <c r="CM203" s="46" t="n">
        <v>273844</v>
      </c>
      <c r="CN203" s="46" t="n">
        <v>5005</v>
      </c>
      <c r="CO203" s="46" t="n">
        <v>6441</v>
      </c>
      <c r="CP203" s="46" t="n">
        <v>79437</v>
      </c>
      <c r="CQ203" s="46" t="n">
        <v>88032</v>
      </c>
      <c r="CR203" s="46" t="n">
        <v>5444</v>
      </c>
      <c r="CS203" s="46" t="n">
        <v>9385</v>
      </c>
      <c r="CT203" s="46" t="n">
        <v>108532</v>
      </c>
      <c r="CU203" s="46" t="n">
        <v>97308</v>
      </c>
      <c r="CV203" s="46" t="n">
        <v>1855</v>
      </c>
      <c r="CW203" s="46" t="n">
        <v>4531</v>
      </c>
      <c r="CX203" s="46" t="n">
        <v>40644</v>
      </c>
      <c r="CY203" s="46" t="n">
        <v>32595</v>
      </c>
      <c r="CZ203" s="46" t="n">
        <v>1141</v>
      </c>
      <c r="DA203" s="46" t="n">
        <v>2251</v>
      </c>
      <c r="DB203" s="46" t="n">
        <v>25771</v>
      </c>
      <c r="DC203" s="46" t="n">
        <v>19914</v>
      </c>
      <c r="DD203" s="46" t="n">
        <v>778</v>
      </c>
      <c r="DE203" s="46" t="n">
        <v>1130</v>
      </c>
      <c r="DF203" s="46" t="n">
        <v>23818</v>
      </c>
      <c r="DG203" s="46" t="n">
        <v>13393</v>
      </c>
      <c r="DH203" s="46" t="n">
        <v>1354</v>
      </c>
      <c r="DI203" s="46" t="n">
        <v>1736</v>
      </c>
      <c r="DJ203" s="46" t="n">
        <v>36393</v>
      </c>
      <c r="DK203" s="46" t="n">
        <v>22599</v>
      </c>
      <c r="DL203" s="46" t="n">
        <v>31501</v>
      </c>
      <c r="DM203" s="46" t="n">
        <v>50118</v>
      </c>
      <c r="DN203" s="46" t="n">
        <v>591734</v>
      </c>
      <c r="DO203" s="46" t="n">
        <v>562003</v>
      </c>
      <c r="DP203" s="46" t="n">
        <v>11362</v>
      </c>
      <c r="DQ203" s="46" t="n">
        <v>14671</v>
      </c>
      <c r="DR203" s="46" t="n">
        <v>178045</v>
      </c>
      <c r="DS203" s="46" t="n">
        <v>204055</v>
      </c>
      <c r="DT203" s="46" t="n">
        <v>9699</v>
      </c>
      <c r="DU203" s="46" t="n">
        <v>17194</v>
      </c>
      <c r="DV203" s="47" t="n">
        <v>180492</v>
      </c>
      <c r="DW203" s="47" t="n">
        <v>175799</v>
      </c>
      <c r="DX203" s="47" t="n">
        <v>3579</v>
      </c>
      <c r="DY203" s="47" t="n">
        <v>8217</v>
      </c>
      <c r="DZ203" s="47" t="n">
        <v>71972</v>
      </c>
      <c r="EA203" s="47" t="n">
        <v>63773</v>
      </c>
      <c r="EB203" s="47" t="n">
        <v>2093</v>
      </c>
      <c r="EC203" s="47" t="n">
        <v>3809</v>
      </c>
      <c r="ED203" s="47" t="n">
        <v>44038</v>
      </c>
      <c r="EE203" s="47" t="n">
        <v>37493</v>
      </c>
      <c r="EF203" s="47" t="n">
        <v>1631</v>
      </c>
      <c r="EG203" s="47" t="n">
        <v>2242</v>
      </c>
      <c r="EH203" s="47" t="n">
        <v>39459</v>
      </c>
      <c r="EI203" s="47" t="n">
        <v>28533</v>
      </c>
      <c r="EJ203" s="47" t="n">
        <v>3137</v>
      </c>
      <c r="EK203" s="47" t="n">
        <v>3985</v>
      </c>
      <c r="EL203" s="47" t="n">
        <v>77726</v>
      </c>
      <c r="EM203" s="47" t="n">
        <v>52347</v>
      </c>
      <c r="EN203" s="48"/>
      <c r="EO203" s="48"/>
      <c r="EP203" s="48"/>
      <c r="EQ203" s="48"/>
      <c r="ER203" s="48"/>
      <c r="ES203" s="48"/>
      <c r="ET203" s="48"/>
      <c r="EU203" s="48"/>
    </row>
    <row r="204" customFormat="false" ht="11.25" hidden="false" customHeight="true" outlineLevel="0" collapsed="false">
      <c r="A204" s="43" t="n">
        <v>27</v>
      </c>
      <c r="B204" s="44" t="s">
        <v>76</v>
      </c>
      <c r="C204" s="33" t="s">
        <v>25</v>
      </c>
      <c r="D204" s="45" t="n">
        <v>588932</v>
      </c>
      <c r="E204" s="45" t="n">
        <v>1030314</v>
      </c>
      <c r="F204" s="45" t="n">
        <v>21386673</v>
      </c>
      <c r="G204" s="45" t="n">
        <v>21630957</v>
      </c>
      <c r="H204" s="45" t="n">
        <v>77869</v>
      </c>
      <c r="I204" s="45" t="n">
        <v>99786</v>
      </c>
      <c r="J204" s="45" t="n">
        <v>2128485</v>
      </c>
      <c r="K204" s="45" t="n">
        <v>2690185</v>
      </c>
      <c r="L204" s="45" t="n">
        <v>159473</v>
      </c>
      <c r="M204" s="45" t="n">
        <v>275469</v>
      </c>
      <c r="N204" s="45" t="n">
        <v>5335250</v>
      </c>
      <c r="O204" s="45" t="n">
        <v>5840295</v>
      </c>
      <c r="P204" s="45" t="n">
        <v>93834</v>
      </c>
      <c r="Q204" s="45" t="n">
        <v>227343</v>
      </c>
      <c r="R204" s="45" t="n">
        <v>3431200</v>
      </c>
      <c r="S204" s="45" t="n">
        <v>3493219</v>
      </c>
      <c r="T204" s="45" t="n">
        <v>81182</v>
      </c>
      <c r="U204" s="45" t="n">
        <v>157989</v>
      </c>
      <c r="V204" s="45" t="n">
        <v>3146272</v>
      </c>
      <c r="W204" s="45" t="n">
        <v>3051824</v>
      </c>
      <c r="X204" s="45" t="n">
        <v>82796</v>
      </c>
      <c r="Y204" s="45" t="n">
        <v>125734</v>
      </c>
      <c r="Z204" s="45" t="n">
        <v>3414653</v>
      </c>
      <c r="AA204" s="45" t="n">
        <v>3118681</v>
      </c>
      <c r="AB204" s="46" t="n">
        <v>93778</v>
      </c>
      <c r="AC204" s="46" t="n">
        <v>143993</v>
      </c>
      <c r="AD204" s="46" t="n">
        <v>3930811</v>
      </c>
      <c r="AE204" s="46" t="n">
        <v>3436750</v>
      </c>
      <c r="AF204" s="46" t="n">
        <v>517980</v>
      </c>
      <c r="AG204" s="46" t="n">
        <v>919043</v>
      </c>
      <c r="AH204" s="46" t="n">
        <v>19001463</v>
      </c>
      <c r="AI204" s="46" t="n">
        <v>19053205</v>
      </c>
      <c r="AJ204" s="46" t="n">
        <v>60090</v>
      </c>
      <c r="AK204" s="46" t="n">
        <v>77518</v>
      </c>
      <c r="AL204" s="46" t="n">
        <v>1652390</v>
      </c>
      <c r="AM204" s="46" t="n">
        <v>2070891</v>
      </c>
      <c r="AN204" s="46" t="n">
        <v>130422</v>
      </c>
      <c r="AO204" s="46" t="n">
        <v>230176</v>
      </c>
      <c r="AP204" s="46" t="n">
        <v>4373118</v>
      </c>
      <c r="AQ204" s="46" t="n">
        <v>4774210</v>
      </c>
      <c r="AR204" s="46" t="n">
        <v>84002</v>
      </c>
      <c r="AS204" s="46" t="n">
        <v>205801</v>
      </c>
      <c r="AT204" s="46" t="n">
        <v>3072486</v>
      </c>
      <c r="AU204" s="46" t="n">
        <v>3129356</v>
      </c>
      <c r="AV204" s="46" t="n">
        <v>75349</v>
      </c>
      <c r="AW204" s="46" t="n">
        <v>147558</v>
      </c>
      <c r="AX204" s="46" t="n">
        <v>2921932</v>
      </c>
      <c r="AY204" s="46" t="n">
        <v>2835680</v>
      </c>
      <c r="AZ204" s="46" t="n">
        <v>78715</v>
      </c>
      <c r="BA204" s="46" t="n">
        <v>120045</v>
      </c>
      <c r="BB204" s="46" t="n">
        <v>3241888</v>
      </c>
      <c r="BC204" s="46" t="n">
        <v>2966229</v>
      </c>
      <c r="BD204" s="46" t="n">
        <v>89402</v>
      </c>
      <c r="BE204" s="46" t="n">
        <v>137945</v>
      </c>
      <c r="BF204" s="46" t="n">
        <v>3739646</v>
      </c>
      <c r="BG204" s="46" t="n">
        <v>3276838</v>
      </c>
      <c r="BH204" s="46" t="n">
        <v>17014</v>
      </c>
      <c r="BI204" s="46" t="n">
        <v>25765</v>
      </c>
      <c r="BJ204" s="46" t="n">
        <v>590937</v>
      </c>
      <c r="BK204" s="46" t="n">
        <v>613200</v>
      </c>
      <c r="BL204" s="46" t="n">
        <v>4320</v>
      </c>
      <c r="BM204" s="46" t="n">
        <v>5247</v>
      </c>
      <c r="BN204" s="46" t="n">
        <v>113120</v>
      </c>
      <c r="BO204" s="46" t="n">
        <v>149496</v>
      </c>
      <c r="BP204" s="46" t="n">
        <v>6565</v>
      </c>
      <c r="BQ204" s="46" t="n">
        <v>9840</v>
      </c>
      <c r="BR204" s="46" t="n">
        <v>218440</v>
      </c>
      <c r="BS204" s="46" t="n">
        <v>238547</v>
      </c>
      <c r="BT204" s="46" t="n">
        <v>2199</v>
      </c>
      <c r="BU204" s="46" t="n">
        <v>4687</v>
      </c>
      <c r="BV204" s="46" t="n">
        <v>84911</v>
      </c>
      <c r="BW204" s="46" t="n">
        <v>81090</v>
      </c>
      <c r="BX204" s="46" t="n">
        <v>1369</v>
      </c>
      <c r="BY204" s="46" t="n">
        <v>2365</v>
      </c>
      <c r="BZ204" s="46" t="n">
        <v>56083</v>
      </c>
      <c r="CA204" s="46" t="n">
        <v>49799</v>
      </c>
      <c r="CB204" s="46" t="n">
        <v>1184</v>
      </c>
      <c r="CC204" s="46" t="n">
        <v>1695</v>
      </c>
      <c r="CD204" s="46" t="n">
        <v>55674</v>
      </c>
      <c r="CE204" s="46" t="n">
        <v>43620</v>
      </c>
      <c r="CF204" s="46" t="n">
        <v>1377</v>
      </c>
      <c r="CG204" s="46" t="n">
        <v>1931</v>
      </c>
      <c r="CH204" s="46" t="n">
        <v>62707</v>
      </c>
      <c r="CI204" s="46" t="n">
        <v>50645</v>
      </c>
      <c r="CJ204" s="46" t="n">
        <v>18645</v>
      </c>
      <c r="CK204" s="46" t="n">
        <v>29927</v>
      </c>
      <c r="CL204" s="46" t="n">
        <v>639180</v>
      </c>
      <c r="CM204" s="46" t="n">
        <v>672770</v>
      </c>
      <c r="CN204" s="46" t="n">
        <v>4412</v>
      </c>
      <c r="CO204" s="46" t="n">
        <v>5610</v>
      </c>
      <c r="CP204" s="46" t="n">
        <v>116210</v>
      </c>
      <c r="CQ204" s="46" t="n">
        <v>152836</v>
      </c>
      <c r="CR204" s="46" t="n">
        <v>7928</v>
      </c>
      <c r="CS204" s="46" t="n">
        <v>12537</v>
      </c>
      <c r="CT204" s="46" t="n">
        <v>266201</v>
      </c>
      <c r="CU204" s="46" t="n">
        <v>288964</v>
      </c>
      <c r="CV204" s="46" t="n">
        <v>2520</v>
      </c>
      <c r="CW204" s="46" t="n">
        <v>5779</v>
      </c>
      <c r="CX204" s="46" t="n">
        <v>95130</v>
      </c>
      <c r="CY204" s="46" t="n">
        <v>92038</v>
      </c>
      <c r="CZ204" s="46" t="n">
        <v>1366</v>
      </c>
      <c r="DA204" s="46" t="n">
        <v>2580</v>
      </c>
      <c r="DB204" s="46" t="n">
        <v>55326</v>
      </c>
      <c r="DC204" s="46" t="n">
        <v>50075</v>
      </c>
      <c r="DD204" s="46" t="n">
        <v>1069</v>
      </c>
      <c r="DE204" s="46" t="n">
        <v>1557</v>
      </c>
      <c r="DF204" s="46" t="n">
        <v>46579</v>
      </c>
      <c r="DG204" s="46" t="n">
        <v>39494</v>
      </c>
      <c r="DH204" s="46" t="n">
        <v>1350</v>
      </c>
      <c r="DI204" s="46" t="n">
        <v>1864</v>
      </c>
      <c r="DJ204" s="46" t="n">
        <v>59732</v>
      </c>
      <c r="DK204" s="46" t="n">
        <v>49361</v>
      </c>
      <c r="DL204" s="46" t="n">
        <v>52307</v>
      </c>
      <c r="DM204" s="46" t="n">
        <v>81344</v>
      </c>
      <c r="DN204" s="46" t="n">
        <v>1746030</v>
      </c>
      <c r="DO204" s="46" t="n">
        <v>1904981</v>
      </c>
      <c r="DP204" s="46" t="n">
        <v>13367</v>
      </c>
      <c r="DQ204" s="46" t="n">
        <v>16658</v>
      </c>
      <c r="DR204" s="46" t="n">
        <v>359883</v>
      </c>
      <c r="DS204" s="46" t="n">
        <v>466457</v>
      </c>
      <c r="DT204" s="46" t="n">
        <v>21123</v>
      </c>
      <c r="DU204" s="46" t="n">
        <v>32756</v>
      </c>
      <c r="DV204" s="47" t="n">
        <v>695931</v>
      </c>
      <c r="DW204" s="47" t="n">
        <v>777120</v>
      </c>
      <c r="DX204" s="47" t="n">
        <v>7312</v>
      </c>
      <c r="DY204" s="47" t="n">
        <v>15763</v>
      </c>
      <c r="DZ204" s="47" t="n">
        <v>263583</v>
      </c>
      <c r="EA204" s="47" t="n">
        <v>271825</v>
      </c>
      <c r="EB204" s="47" t="n">
        <v>4467</v>
      </c>
      <c r="EC204" s="47" t="n">
        <v>7851</v>
      </c>
      <c r="ED204" s="47" t="n">
        <v>169013</v>
      </c>
      <c r="EE204" s="47" t="n">
        <v>166068</v>
      </c>
      <c r="EF204" s="47" t="n">
        <v>3012</v>
      </c>
      <c r="EG204" s="47" t="n">
        <v>4132</v>
      </c>
      <c r="EH204" s="47" t="n">
        <v>126185</v>
      </c>
      <c r="EI204" s="47" t="n">
        <v>112958</v>
      </c>
      <c r="EJ204" s="47" t="n">
        <v>3026</v>
      </c>
      <c r="EK204" s="47" t="n">
        <v>4184</v>
      </c>
      <c r="EL204" s="47" t="n">
        <v>131432</v>
      </c>
      <c r="EM204" s="47" t="n">
        <v>110551</v>
      </c>
      <c r="EN204" s="48"/>
      <c r="EO204" s="48"/>
      <c r="EP204" s="48"/>
      <c r="EQ204" s="48"/>
      <c r="ER204" s="48"/>
      <c r="ES204" s="48"/>
      <c r="ET204" s="48"/>
      <c r="EU204" s="48"/>
    </row>
    <row r="205" customFormat="false" ht="11.25" hidden="false" customHeight="true" outlineLevel="0" collapsed="false">
      <c r="A205" s="43" t="n">
        <v>27</v>
      </c>
      <c r="B205" s="44" t="s">
        <v>76</v>
      </c>
      <c r="C205" s="33" t="s">
        <v>26</v>
      </c>
      <c r="D205" s="45" t="n">
        <v>379326</v>
      </c>
      <c r="E205" s="45" t="n">
        <v>766301</v>
      </c>
      <c r="F205" s="45" t="n">
        <v>23166327</v>
      </c>
      <c r="G205" s="45" t="n">
        <v>23399283</v>
      </c>
      <c r="H205" s="45" t="n">
        <v>17636</v>
      </c>
      <c r="I205" s="45" t="n">
        <v>25107</v>
      </c>
      <c r="J205" s="45" t="n">
        <v>805564</v>
      </c>
      <c r="K205" s="45" t="n">
        <v>1053088</v>
      </c>
      <c r="L205" s="45" t="n">
        <v>79815</v>
      </c>
      <c r="M205" s="45" t="n">
        <v>162270</v>
      </c>
      <c r="N205" s="45" t="n">
        <v>4430598</v>
      </c>
      <c r="O205" s="45" t="n">
        <v>4878394</v>
      </c>
      <c r="P205" s="45" t="n">
        <v>67024</v>
      </c>
      <c r="Q205" s="45" t="n">
        <v>182820</v>
      </c>
      <c r="R205" s="45" t="n">
        <v>4032857</v>
      </c>
      <c r="S205" s="45" t="n">
        <v>4140932</v>
      </c>
      <c r="T205" s="45" t="n">
        <v>66617</v>
      </c>
      <c r="U205" s="45" t="n">
        <v>148993</v>
      </c>
      <c r="V205" s="45" t="n">
        <v>4184361</v>
      </c>
      <c r="W205" s="45" t="n">
        <v>4126692</v>
      </c>
      <c r="X205" s="45" t="n">
        <v>74392</v>
      </c>
      <c r="Y205" s="45" t="n">
        <v>130134</v>
      </c>
      <c r="Z205" s="45" t="n">
        <v>4895168</v>
      </c>
      <c r="AA205" s="45" t="n">
        <v>4623240</v>
      </c>
      <c r="AB205" s="46" t="n">
        <v>73842</v>
      </c>
      <c r="AC205" s="46" t="n">
        <v>116977</v>
      </c>
      <c r="AD205" s="46" t="n">
        <v>4817778</v>
      </c>
      <c r="AE205" s="46" t="n">
        <v>4576935</v>
      </c>
      <c r="AF205" s="46" t="n">
        <v>343918</v>
      </c>
      <c r="AG205" s="46" t="n">
        <v>701928</v>
      </c>
      <c r="AH205" s="46" t="n">
        <v>21167660</v>
      </c>
      <c r="AI205" s="46" t="n">
        <v>21237879</v>
      </c>
      <c r="AJ205" s="46" t="n">
        <v>13220</v>
      </c>
      <c r="AK205" s="46" t="n">
        <v>18943</v>
      </c>
      <c r="AL205" s="46" t="n">
        <v>613666</v>
      </c>
      <c r="AM205" s="46" t="n">
        <v>789080</v>
      </c>
      <c r="AN205" s="46" t="n">
        <v>65412</v>
      </c>
      <c r="AO205" s="46" t="n">
        <v>136303</v>
      </c>
      <c r="AP205" s="46" t="n">
        <v>3661153</v>
      </c>
      <c r="AQ205" s="46" t="n">
        <v>4001847</v>
      </c>
      <c r="AR205" s="46" t="n">
        <v>60676</v>
      </c>
      <c r="AS205" s="46" t="n">
        <v>167470</v>
      </c>
      <c r="AT205" s="46" t="n">
        <v>3658715</v>
      </c>
      <c r="AU205" s="46" t="n">
        <v>3751668</v>
      </c>
      <c r="AV205" s="46" t="n">
        <v>62626</v>
      </c>
      <c r="AW205" s="46" t="n">
        <v>141357</v>
      </c>
      <c r="AX205" s="46" t="n">
        <v>3936479</v>
      </c>
      <c r="AY205" s="46" t="n">
        <v>3880839</v>
      </c>
      <c r="AZ205" s="46" t="n">
        <v>71383</v>
      </c>
      <c r="BA205" s="46" t="n">
        <v>125455</v>
      </c>
      <c r="BB205" s="46" t="n">
        <v>4692246</v>
      </c>
      <c r="BC205" s="46" t="n">
        <v>4437954</v>
      </c>
      <c r="BD205" s="46" t="n">
        <v>70601</v>
      </c>
      <c r="BE205" s="46" t="n">
        <v>112400</v>
      </c>
      <c r="BF205" s="46" t="n">
        <v>4605399</v>
      </c>
      <c r="BG205" s="46" t="n">
        <v>4376488</v>
      </c>
      <c r="BH205" s="46" t="n">
        <v>9748</v>
      </c>
      <c r="BI205" s="46" t="n">
        <v>17160</v>
      </c>
      <c r="BJ205" s="46" t="n">
        <v>562214</v>
      </c>
      <c r="BK205" s="46" t="n">
        <v>599972</v>
      </c>
      <c r="BL205" s="46" t="n">
        <v>1209</v>
      </c>
      <c r="BM205" s="46" t="n">
        <v>1572</v>
      </c>
      <c r="BN205" s="46" t="n">
        <v>50314</v>
      </c>
      <c r="BO205" s="46" t="n">
        <v>72410</v>
      </c>
      <c r="BP205" s="46" t="n">
        <v>3912</v>
      </c>
      <c r="BQ205" s="46" t="n">
        <v>6697</v>
      </c>
      <c r="BR205" s="46" t="n">
        <v>209852</v>
      </c>
      <c r="BS205" s="46" t="n">
        <v>240882</v>
      </c>
      <c r="BT205" s="46" t="n">
        <v>1538</v>
      </c>
      <c r="BU205" s="46" t="n">
        <v>3764</v>
      </c>
      <c r="BV205" s="46" t="n">
        <v>94676</v>
      </c>
      <c r="BW205" s="46" t="n">
        <v>95472</v>
      </c>
      <c r="BX205" s="46" t="n">
        <v>955</v>
      </c>
      <c r="BY205" s="46" t="n">
        <v>1878</v>
      </c>
      <c r="BZ205" s="46" t="n">
        <v>61706</v>
      </c>
      <c r="CA205" s="46" t="n">
        <v>58838</v>
      </c>
      <c r="CB205" s="46" t="n">
        <v>975</v>
      </c>
      <c r="CC205" s="46" t="n">
        <v>1517</v>
      </c>
      <c r="CD205" s="46" t="n">
        <v>66405</v>
      </c>
      <c r="CE205" s="46" t="n">
        <v>60726</v>
      </c>
      <c r="CF205" s="46" t="n">
        <v>1159</v>
      </c>
      <c r="CG205" s="46" t="n">
        <v>1732</v>
      </c>
      <c r="CH205" s="46" t="n">
        <v>79259</v>
      </c>
      <c r="CI205" s="46" t="n">
        <v>71642</v>
      </c>
      <c r="CJ205" s="46" t="n">
        <v>10128</v>
      </c>
      <c r="CK205" s="46" t="n">
        <v>18696</v>
      </c>
      <c r="CL205" s="46" t="n">
        <v>575506</v>
      </c>
      <c r="CM205" s="46" t="n">
        <v>620250</v>
      </c>
      <c r="CN205" s="46" t="n">
        <v>1229</v>
      </c>
      <c r="CO205" s="46" t="n">
        <v>1632</v>
      </c>
      <c r="CP205" s="46" t="n">
        <v>52935</v>
      </c>
      <c r="CQ205" s="46" t="n">
        <v>73805</v>
      </c>
      <c r="CR205" s="46" t="n">
        <v>4420</v>
      </c>
      <c r="CS205" s="46" t="n">
        <v>8063</v>
      </c>
      <c r="CT205" s="46" t="n">
        <v>237963</v>
      </c>
      <c r="CU205" s="46" t="n">
        <v>270567</v>
      </c>
      <c r="CV205" s="46" t="n">
        <v>1674</v>
      </c>
      <c r="CW205" s="46" t="n">
        <v>4362</v>
      </c>
      <c r="CX205" s="46" t="n">
        <v>100059</v>
      </c>
      <c r="CY205" s="46" t="n">
        <v>102842</v>
      </c>
      <c r="CZ205" s="46" t="n">
        <v>978</v>
      </c>
      <c r="DA205" s="46" t="n">
        <v>1908</v>
      </c>
      <c r="DB205" s="46" t="n">
        <v>61941</v>
      </c>
      <c r="DC205" s="46" t="n">
        <v>60316</v>
      </c>
      <c r="DD205" s="46" t="n">
        <v>772</v>
      </c>
      <c r="DE205" s="46" t="n">
        <v>1271</v>
      </c>
      <c r="DF205" s="46" t="n">
        <v>53342</v>
      </c>
      <c r="DG205" s="46" t="n">
        <v>47399</v>
      </c>
      <c r="DH205" s="46" t="n">
        <v>1055</v>
      </c>
      <c r="DI205" s="46" t="n">
        <v>1460</v>
      </c>
      <c r="DJ205" s="46" t="n">
        <v>69264</v>
      </c>
      <c r="DK205" s="46" t="n">
        <v>65318</v>
      </c>
      <c r="DL205" s="46" t="n">
        <v>25280</v>
      </c>
      <c r="DM205" s="46" t="n">
        <v>45677</v>
      </c>
      <c r="DN205" s="46" t="n">
        <v>1423161</v>
      </c>
      <c r="DO205" s="46" t="n">
        <v>1541153</v>
      </c>
      <c r="DP205" s="46" t="n">
        <v>3187</v>
      </c>
      <c r="DQ205" s="46" t="n">
        <v>4532</v>
      </c>
      <c r="DR205" s="46" t="n">
        <v>138962</v>
      </c>
      <c r="DS205" s="46" t="n">
        <v>190201</v>
      </c>
      <c r="DT205" s="46" t="n">
        <v>9983</v>
      </c>
      <c r="DU205" s="46" t="n">
        <v>17904</v>
      </c>
      <c r="DV205" s="47" t="n">
        <v>531481</v>
      </c>
      <c r="DW205" s="47" t="n">
        <v>605978</v>
      </c>
      <c r="DX205" s="47" t="n">
        <v>4674</v>
      </c>
      <c r="DY205" s="47" t="n">
        <v>10988</v>
      </c>
      <c r="DZ205" s="47" t="n">
        <v>274082</v>
      </c>
      <c r="EA205" s="47" t="n">
        <v>286421</v>
      </c>
      <c r="EB205" s="47" t="n">
        <v>3013</v>
      </c>
      <c r="EC205" s="47" t="n">
        <v>5728</v>
      </c>
      <c r="ED205" s="47" t="n">
        <v>185940</v>
      </c>
      <c r="EE205" s="47" t="n">
        <v>185536</v>
      </c>
      <c r="EF205" s="47" t="n">
        <v>2237</v>
      </c>
      <c r="EG205" s="47" t="n">
        <v>3408</v>
      </c>
      <c r="EH205" s="47" t="n">
        <v>149578</v>
      </c>
      <c r="EI205" s="47" t="n">
        <v>137887</v>
      </c>
      <c r="EJ205" s="47" t="n">
        <v>2186</v>
      </c>
      <c r="EK205" s="47" t="n">
        <v>3117</v>
      </c>
      <c r="EL205" s="47" t="n">
        <v>143114</v>
      </c>
      <c r="EM205" s="47" t="n">
        <v>135128</v>
      </c>
      <c r="EN205" s="48"/>
      <c r="EO205" s="48"/>
      <c r="EP205" s="48"/>
      <c r="EQ205" s="48"/>
      <c r="ER205" s="48"/>
      <c r="ES205" s="48"/>
      <c r="ET205" s="48"/>
      <c r="EU205" s="48"/>
    </row>
    <row r="206" customFormat="false" ht="11.25" hidden="false" customHeight="true" outlineLevel="0" collapsed="false">
      <c r="A206" s="43" t="n">
        <v>27</v>
      </c>
      <c r="B206" s="44" t="s">
        <v>76</v>
      </c>
      <c r="C206" s="33" t="s">
        <v>27</v>
      </c>
      <c r="D206" s="45" t="n">
        <v>267097</v>
      </c>
      <c r="E206" s="45" t="n">
        <v>654708</v>
      </c>
      <c r="F206" s="45" t="n">
        <v>22890586</v>
      </c>
      <c r="G206" s="45" t="n">
        <v>23189793</v>
      </c>
      <c r="H206" s="45" t="n">
        <v>3746</v>
      </c>
      <c r="I206" s="45" t="n">
        <v>6720</v>
      </c>
      <c r="J206" s="45" t="n">
        <v>231706</v>
      </c>
      <c r="K206" s="45" t="n">
        <v>316680</v>
      </c>
      <c r="L206" s="45" t="n">
        <v>43900</v>
      </c>
      <c r="M206" s="45" t="n">
        <v>113684</v>
      </c>
      <c r="N206" s="45" t="n">
        <v>3397428</v>
      </c>
      <c r="O206" s="45" t="n">
        <v>3793359</v>
      </c>
      <c r="P206" s="45" t="n">
        <v>50817</v>
      </c>
      <c r="Q206" s="45" t="n">
        <v>168091</v>
      </c>
      <c r="R206" s="45" t="n">
        <v>4287650</v>
      </c>
      <c r="S206" s="45" t="n">
        <v>4420543</v>
      </c>
      <c r="T206" s="45" t="n">
        <v>54054</v>
      </c>
      <c r="U206" s="45" t="n">
        <v>148049</v>
      </c>
      <c r="V206" s="45" t="n">
        <v>4722662</v>
      </c>
      <c r="W206" s="45" t="n">
        <v>4704866</v>
      </c>
      <c r="X206" s="45" t="n">
        <v>59679</v>
      </c>
      <c r="Y206" s="45" t="n">
        <v>120964</v>
      </c>
      <c r="Z206" s="45" t="n">
        <v>5339342</v>
      </c>
      <c r="AA206" s="45" t="n">
        <v>5188059</v>
      </c>
      <c r="AB206" s="46" t="n">
        <v>54901</v>
      </c>
      <c r="AC206" s="46" t="n">
        <v>97200</v>
      </c>
      <c r="AD206" s="46" t="n">
        <v>4911795</v>
      </c>
      <c r="AE206" s="46" t="n">
        <v>4766284</v>
      </c>
      <c r="AF206" s="46" t="n">
        <v>247928</v>
      </c>
      <c r="AG206" s="46" t="n">
        <v>611327</v>
      </c>
      <c r="AH206" s="46" t="n">
        <v>21358400</v>
      </c>
      <c r="AI206" s="46" t="n">
        <v>21534465</v>
      </c>
      <c r="AJ206" s="46" t="n">
        <v>2742</v>
      </c>
      <c r="AK206" s="46" t="n">
        <v>5011</v>
      </c>
      <c r="AL206" s="46" t="n">
        <v>173902</v>
      </c>
      <c r="AM206" s="46" t="n">
        <v>231685</v>
      </c>
      <c r="AN206" s="46" t="n">
        <v>36726</v>
      </c>
      <c r="AO206" s="46" t="n">
        <v>97229</v>
      </c>
      <c r="AP206" s="46" t="n">
        <v>2868736</v>
      </c>
      <c r="AQ206" s="46" t="n">
        <v>3174434</v>
      </c>
      <c r="AR206" s="46" t="n">
        <v>46602</v>
      </c>
      <c r="AS206" s="46" t="n">
        <v>155878</v>
      </c>
      <c r="AT206" s="46" t="n">
        <v>3942703</v>
      </c>
      <c r="AU206" s="46" t="n">
        <v>4055960</v>
      </c>
      <c r="AV206" s="46" t="n">
        <v>51555</v>
      </c>
      <c r="AW206" s="46" t="n">
        <v>142345</v>
      </c>
      <c r="AX206" s="46" t="n">
        <v>4505518</v>
      </c>
      <c r="AY206" s="46" t="n">
        <v>4488415</v>
      </c>
      <c r="AZ206" s="46" t="n">
        <v>57600</v>
      </c>
      <c r="BA206" s="46" t="n">
        <v>117217</v>
      </c>
      <c r="BB206" s="46" t="n">
        <v>5151087</v>
      </c>
      <c r="BC206" s="46" t="n">
        <v>5007745</v>
      </c>
      <c r="BD206" s="46" t="n">
        <v>52703</v>
      </c>
      <c r="BE206" s="46" t="n">
        <v>93647</v>
      </c>
      <c r="BF206" s="46" t="n">
        <v>4716452</v>
      </c>
      <c r="BG206" s="46" t="n">
        <v>4576223</v>
      </c>
      <c r="BH206" s="46" t="n">
        <v>5974</v>
      </c>
      <c r="BI206" s="46" t="n">
        <v>12519</v>
      </c>
      <c r="BJ206" s="46" t="n">
        <v>480476</v>
      </c>
      <c r="BK206" s="46" t="n">
        <v>517733</v>
      </c>
      <c r="BL206" s="46" t="n">
        <v>329</v>
      </c>
      <c r="BM206" s="46" t="n">
        <v>477</v>
      </c>
      <c r="BN206" s="46" t="n">
        <v>17929</v>
      </c>
      <c r="BO206" s="46" t="n">
        <v>27902</v>
      </c>
      <c r="BP206" s="46" t="n">
        <v>2140</v>
      </c>
      <c r="BQ206" s="46" t="n">
        <v>4249</v>
      </c>
      <c r="BR206" s="46" t="n">
        <v>153802</v>
      </c>
      <c r="BS206" s="46" t="n">
        <v>184944</v>
      </c>
      <c r="BT206" s="46" t="n">
        <v>1206</v>
      </c>
      <c r="BU206" s="46" t="n">
        <v>3387</v>
      </c>
      <c r="BV206" s="46" t="n">
        <v>99545</v>
      </c>
      <c r="BW206" s="46" t="n">
        <v>104793</v>
      </c>
      <c r="BX206" s="46" t="n">
        <v>732</v>
      </c>
      <c r="BY206" s="46" t="n">
        <v>1685</v>
      </c>
      <c r="BZ206" s="46" t="n">
        <v>64896</v>
      </c>
      <c r="CA206" s="46" t="n">
        <v>63729</v>
      </c>
      <c r="CB206" s="46" t="n">
        <v>762</v>
      </c>
      <c r="CC206" s="46" t="n">
        <v>1402</v>
      </c>
      <c r="CD206" s="46" t="n">
        <v>71275</v>
      </c>
      <c r="CE206" s="46" t="n">
        <v>66223</v>
      </c>
      <c r="CF206" s="46" t="n">
        <v>805</v>
      </c>
      <c r="CG206" s="46" t="n">
        <v>1319</v>
      </c>
      <c r="CH206" s="46" t="n">
        <v>73026</v>
      </c>
      <c r="CI206" s="46" t="n">
        <v>70139</v>
      </c>
      <c r="CJ206" s="46" t="n">
        <v>5995</v>
      </c>
      <c r="CK206" s="46" t="n">
        <v>13216</v>
      </c>
      <c r="CL206" s="46" t="n">
        <v>488507</v>
      </c>
      <c r="CM206" s="46" t="n">
        <v>518000</v>
      </c>
      <c r="CN206" s="46" t="n">
        <v>316</v>
      </c>
      <c r="CO206" s="46" t="n">
        <v>476</v>
      </c>
      <c r="CP206" s="46" t="n">
        <v>18694</v>
      </c>
      <c r="CQ206" s="46" t="n">
        <v>26592</v>
      </c>
      <c r="CR206" s="46" t="n">
        <v>2517</v>
      </c>
      <c r="CS206" s="46" t="n">
        <v>5399</v>
      </c>
      <c r="CT206" s="46" t="n">
        <v>190029</v>
      </c>
      <c r="CU206" s="46" t="n">
        <v>217371</v>
      </c>
      <c r="CV206" s="46" t="n">
        <v>1219</v>
      </c>
      <c r="CW206" s="46" t="n">
        <v>3603</v>
      </c>
      <c r="CX206" s="46" t="n">
        <v>100639</v>
      </c>
      <c r="CY206" s="46" t="n">
        <v>105486</v>
      </c>
      <c r="CZ206" s="46" t="n">
        <v>664</v>
      </c>
      <c r="DA206" s="46" t="n">
        <v>1563</v>
      </c>
      <c r="DB206" s="46" t="n">
        <v>59049</v>
      </c>
      <c r="DC206" s="46" t="n">
        <v>57666</v>
      </c>
      <c r="DD206" s="46" t="n">
        <v>529</v>
      </c>
      <c r="DE206" s="46" t="n">
        <v>969</v>
      </c>
      <c r="DF206" s="46" t="n">
        <v>50943</v>
      </c>
      <c r="DG206" s="46" t="n">
        <v>45789</v>
      </c>
      <c r="DH206" s="46" t="n">
        <v>750</v>
      </c>
      <c r="DI206" s="46" t="n">
        <v>1206</v>
      </c>
      <c r="DJ206" s="46" t="n">
        <v>69150</v>
      </c>
      <c r="DK206" s="46" t="n">
        <v>65093</v>
      </c>
      <c r="DL206" s="46" t="n">
        <v>13174</v>
      </c>
      <c r="DM206" s="46" t="n">
        <v>30165</v>
      </c>
      <c r="DN206" s="46" t="n">
        <v>1043678</v>
      </c>
      <c r="DO206" s="46" t="n">
        <v>1137327</v>
      </c>
      <c r="DP206" s="46" t="n">
        <v>688</v>
      </c>
      <c r="DQ206" s="46" t="n">
        <v>1233</v>
      </c>
      <c r="DR206" s="46" t="n">
        <v>39109</v>
      </c>
      <c r="DS206" s="46" t="n">
        <v>58401</v>
      </c>
      <c r="DT206" s="46" t="n">
        <v>4657</v>
      </c>
      <c r="DU206" s="46" t="n">
        <v>11056</v>
      </c>
      <c r="DV206" s="47" t="n">
        <v>338662</v>
      </c>
      <c r="DW206" s="47" t="n">
        <v>401553</v>
      </c>
      <c r="DX206" s="47" t="n">
        <v>2996</v>
      </c>
      <c r="DY206" s="47" t="n">
        <v>8610</v>
      </c>
      <c r="DZ206" s="47" t="n">
        <v>244308</v>
      </c>
      <c r="EA206" s="47" t="n">
        <v>259096</v>
      </c>
      <c r="EB206" s="47" t="n">
        <v>1835</v>
      </c>
      <c r="EC206" s="47" t="n">
        <v>4141</v>
      </c>
      <c r="ED206" s="47" t="n">
        <v>158094</v>
      </c>
      <c r="EE206" s="47" t="n">
        <v>158783</v>
      </c>
      <c r="EF206" s="47" t="n">
        <v>1550</v>
      </c>
      <c r="EG206" s="47" t="n">
        <v>2778</v>
      </c>
      <c r="EH206" s="47" t="n">
        <v>137310</v>
      </c>
      <c r="EI206" s="47" t="n">
        <v>134524</v>
      </c>
      <c r="EJ206" s="47" t="n">
        <v>1448</v>
      </c>
      <c r="EK206" s="47" t="n">
        <v>2347</v>
      </c>
      <c r="EL206" s="47" t="n">
        <v>126193</v>
      </c>
      <c r="EM206" s="47" t="n">
        <v>124967</v>
      </c>
      <c r="EN206" s="48"/>
      <c r="EO206" s="48"/>
      <c r="EP206" s="48"/>
      <c r="EQ206" s="48"/>
      <c r="ER206" s="48"/>
      <c r="ES206" s="48"/>
      <c r="ET206" s="48"/>
      <c r="EU206" s="48"/>
    </row>
    <row r="207" customFormat="false" ht="11.25" hidden="false" customHeight="true" outlineLevel="0" collapsed="false">
      <c r="A207" s="43" t="n">
        <v>27</v>
      </c>
      <c r="B207" s="44" t="s">
        <v>76</v>
      </c>
      <c r="C207" s="33" t="s">
        <v>28</v>
      </c>
      <c r="D207" s="45" t="n">
        <v>390533</v>
      </c>
      <c r="E207" s="45" t="n">
        <v>1106461</v>
      </c>
      <c r="F207" s="45" t="n">
        <v>51500329</v>
      </c>
      <c r="G207" s="45" t="n">
        <v>52563049</v>
      </c>
      <c r="H207" s="45" t="n">
        <v>1508</v>
      </c>
      <c r="I207" s="45" t="n">
        <v>2925</v>
      </c>
      <c r="J207" s="45" t="n">
        <v>130090</v>
      </c>
      <c r="K207" s="45" t="n">
        <v>182490</v>
      </c>
      <c r="L207" s="45" t="n">
        <v>45426</v>
      </c>
      <c r="M207" s="45" t="n">
        <v>128749</v>
      </c>
      <c r="N207" s="45" t="n">
        <v>5194810</v>
      </c>
      <c r="O207" s="45" t="n">
        <v>5901249</v>
      </c>
      <c r="P207" s="45" t="n">
        <v>88082</v>
      </c>
      <c r="Q207" s="45" t="n">
        <v>324555</v>
      </c>
      <c r="R207" s="45" t="n">
        <v>11383315</v>
      </c>
      <c r="S207" s="45" t="n">
        <v>11946547</v>
      </c>
      <c r="T207" s="45" t="n">
        <v>99357</v>
      </c>
      <c r="U207" s="45" t="n">
        <v>322303</v>
      </c>
      <c r="V207" s="45" t="n">
        <v>13466593</v>
      </c>
      <c r="W207" s="45" t="n">
        <v>13618746</v>
      </c>
      <c r="X207" s="45" t="n">
        <v>91077</v>
      </c>
      <c r="Y207" s="45" t="n">
        <v>206261</v>
      </c>
      <c r="Z207" s="45" t="n">
        <v>12549920</v>
      </c>
      <c r="AA207" s="45" t="n">
        <v>12309875</v>
      </c>
      <c r="AB207" s="46" t="n">
        <v>65083</v>
      </c>
      <c r="AC207" s="46" t="n">
        <v>121668</v>
      </c>
      <c r="AD207" s="46" t="n">
        <v>8775598</v>
      </c>
      <c r="AE207" s="46" t="n">
        <v>8604139</v>
      </c>
      <c r="AF207" s="46" t="n">
        <v>366939</v>
      </c>
      <c r="AG207" s="46" t="n">
        <v>1045041</v>
      </c>
      <c r="AH207" s="46" t="n">
        <v>48608280</v>
      </c>
      <c r="AI207" s="46" t="n">
        <v>49415216</v>
      </c>
      <c r="AJ207" s="46" t="n">
        <v>1135</v>
      </c>
      <c r="AK207" s="46" t="n">
        <v>2249</v>
      </c>
      <c r="AL207" s="46" t="n">
        <v>102535</v>
      </c>
      <c r="AM207" s="46" t="n">
        <v>138085</v>
      </c>
      <c r="AN207" s="46" t="n">
        <v>38508</v>
      </c>
      <c r="AO207" s="46" t="n">
        <v>111268</v>
      </c>
      <c r="AP207" s="46" t="n">
        <v>4449268</v>
      </c>
      <c r="AQ207" s="46" t="n">
        <v>4999969</v>
      </c>
      <c r="AR207" s="46" t="n">
        <v>81769</v>
      </c>
      <c r="AS207" s="46" t="n">
        <v>303860</v>
      </c>
      <c r="AT207" s="46" t="n">
        <v>10603262</v>
      </c>
      <c r="AU207" s="46" t="n">
        <v>11094211</v>
      </c>
      <c r="AV207" s="46" t="n">
        <v>95314</v>
      </c>
      <c r="AW207" s="46" t="n">
        <v>311094</v>
      </c>
      <c r="AX207" s="46" t="n">
        <v>12929279</v>
      </c>
      <c r="AY207" s="46" t="n">
        <v>13067126</v>
      </c>
      <c r="AZ207" s="46" t="n">
        <v>87724</v>
      </c>
      <c r="BA207" s="46" t="n">
        <v>199396</v>
      </c>
      <c r="BB207" s="46" t="n">
        <v>12091372</v>
      </c>
      <c r="BC207" s="46" t="n">
        <v>11852532</v>
      </c>
      <c r="BD207" s="46" t="n">
        <v>62489</v>
      </c>
      <c r="BE207" s="46" t="n">
        <v>117174</v>
      </c>
      <c r="BF207" s="46" t="n">
        <v>8432561</v>
      </c>
      <c r="BG207" s="46" t="n">
        <v>8263290</v>
      </c>
      <c r="BH207" s="46" t="n">
        <v>8608</v>
      </c>
      <c r="BI207" s="46" t="n">
        <v>21167</v>
      </c>
      <c r="BJ207" s="46" t="n">
        <v>1098686</v>
      </c>
      <c r="BK207" s="46" t="n">
        <v>1169624</v>
      </c>
      <c r="BL207" s="46" t="n">
        <v>167</v>
      </c>
      <c r="BM207" s="46" t="n">
        <v>245</v>
      </c>
      <c r="BN207" s="46" t="n">
        <v>13801</v>
      </c>
      <c r="BO207" s="46" t="n">
        <v>20562</v>
      </c>
      <c r="BP207" s="46" t="n">
        <v>2375</v>
      </c>
      <c r="BQ207" s="46" t="n">
        <v>5385</v>
      </c>
      <c r="BR207" s="46" t="n">
        <v>251035</v>
      </c>
      <c r="BS207" s="46" t="n">
        <v>311799</v>
      </c>
      <c r="BT207" s="46" t="n">
        <v>1994</v>
      </c>
      <c r="BU207" s="46" t="n">
        <v>6452</v>
      </c>
      <c r="BV207" s="46" t="n">
        <v>248686</v>
      </c>
      <c r="BW207" s="46" t="n">
        <v>272826</v>
      </c>
      <c r="BX207" s="46" t="n">
        <v>1539</v>
      </c>
      <c r="BY207" s="46" t="n">
        <v>4231</v>
      </c>
      <c r="BZ207" s="46" t="n">
        <v>211550</v>
      </c>
      <c r="CA207" s="46" t="n">
        <v>216321</v>
      </c>
      <c r="CB207" s="46" t="n">
        <v>1409</v>
      </c>
      <c r="CC207" s="46" t="n">
        <v>2831</v>
      </c>
      <c r="CD207" s="46" t="n">
        <v>214750</v>
      </c>
      <c r="CE207" s="46" t="n">
        <v>196382</v>
      </c>
      <c r="CF207" s="46" t="n">
        <v>1124</v>
      </c>
      <c r="CG207" s="46" t="n">
        <v>2023</v>
      </c>
      <c r="CH207" s="46" t="n">
        <v>158861</v>
      </c>
      <c r="CI207" s="46" t="n">
        <v>151731</v>
      </c>
      <c r="CJ207" s="46" t="n">
        <v>8007</v>
      </c>
      <c r="CK207" s="46" t="n">
        <v>20235</v>
      </c>
      <c r="CL207" s="46" t="n">
        <v>1003291</v>
      </c>
      <c r="CM207" s="46" t="n">
        <v>1086374</v>
      </c>
      <c r="CN207" s="46" t="n">
        <v>130</v>
      </c>
      <c r="CO207" s="46" t="n">
        <v>204</v>
      </c>
      <c r="CP207" s="46" t="n">
        <v>10075</v>
      </c>
      <c r="CQ207" s="46" t="n">
        <v>15929</v>
      </c>
      <c r="CR207" s="46" t="n">
        <v>2521</v>
      </c>
      <c r="CS207" s="46" t="n">
        <v>5902</v>
      </c>
      <c r="CT207" s="46" t="n">
        <v>278086</v>
      </c>
      <c r="CU207" s="46" t="n">
        <v>334700</v>
      </c>
      <c r="CV207" s="46" t="n">
        <v>2126</v>
      </c>
      <c r="CW207" s="46" t="n">
        <v>6848</v>
      </c>
      <c r="CX207" s="46" t="n">
        <v>272207</v>
      </c>
      <c r="CY207" s="46" t="n">
        <v>293606</v>
      </c>
      <c r="CZ207" s="46" t="n">
        <v>1273</v>
      </c>
      <c r="DA207" s="46" t="n">
        <v>3650</v>
      </c>
      <c r="DB207" s="46" t="n">
        <v>171972</v>
      </c>
      <c r="DC207" s="46" t="n">
        <v>177623</v>
      </c>
      <c r="DD207" s="46" t="n">
        <v>967</v>
      </c>
      <c r="DE207" s="46" t="n">
        <v>1939</v>
      </c>
      <c r="DF207" s="46" t="n">
        <v>135577</v>
      </c>
      <c r="DG207" s="46" t="n">
        <v>133308</v>
      </c>
      <c r="DH207" s="46" t="n">
        <v>990</v>
      </c>
      <c r="DI207" s="46" t="n">
        <v>1692</v>
      </c>
      <c r="DJ207" s="46" t="n">
        <v>135371</v>
      </c>
      <c r="DK207" s="46" t="n">
        <v>131206</v>
      </c>
      <c r="DL207" s="46" t="n">
        <v>15587</v>
      </c>
      <c r="DM207" s="46" t="n">
        <v>41185</v>
      </c>
      <c r="DN207" s="46" t="n">
        <v>1888757</v>
      </c>
      <c r="DO207" s="46" t="n">
        <v>2061458</v>
      </c>
      <c r="DP207" s="46" t="n">
        <v>243</v>
      </c>
      <c r="DQ207" s="46" t="n">
        <v>472</v>
      </c>
      <c r="DR207" s="46" t="n">
        <v>17479</v>
      </c>
      <c r="DS207" s="46" t="n">
        <v>28475</v>
      </c>
      <c r="DT207" s="46" t="n">
        <v>4397</v>
      </c>
      <c r="DU207" s="46" t="n">
        <v>11579</v>
      </c>
      <c r="DV207" s="47" t="n">
        <v>467454</v>
      </c>
      <c r="DW207" s="47" t="n">
        <v>566579</v>
      </c>
      <c r="DX207" s="47" t="n">
        <v>4187</v>
      </c>
      <c r="DY207" s="47" t="n">
        <v>13847</v>
      </c>
      <c r="DZ207" s="47" t="n">
        <v>507845</v>
      </c>
      <c r="EA207" s="47" t="n">
        <v>558729</v>
      </c>
      <c r="EB207" s="47" t="n">
        <v>2770</v>
      </c>
      <c r="EC207" s="47" t="n">
        <v>7559</v>
      </c>
      <c r="ED207" s="47" t="n">
        <v>365340</v>
      </c>
      <c r="EE207" s="47" t="n">
        <v>373996</v>
      </c>
      <c r="EF207" s="47" t="n">
        <v>2386</v>
      </c>
      <c r="EG207" s="47" t="n">
        <v>4926</v>
      </c>
      <c r="EH207" s="47" t="n">
        <v>322970</v>
      </c>
      <c r="EI207" s="47" t="n">
        <v>324033</v>
      </c>
      <c r="EJ207" s="47" t="n">
        <v>1604</v>
      </c>
      <c r="EK207" s="47" t="n">
        <v>2802</v>
      </c>
      <c r="EL207" s="47" t="n">
        <v>207665</v>
      </c>
      <c r="EM207" s="47" t="n">
        <v>209643</v>
      </c>
      <c r="EN207" s="48"/>
      <c r="EO207" s="48"/>
      <c r="EP207" s="48"/>
      <c r="EQ207" s="48"/>
      <c r="ER207" s="48"/>
      <c r="ES207" s="48"/>
      <c r="ET207" s="48"/>
      <c r="EU207" s="48"/>
    </row>
    <row r="208" customFormat="false" ht="11.25" hidden="false" customHeight="true" outlineLevel="0" collapsed="false">
      <c r="A208" s="43" t="n">
        <v>27</v>
      </c>
      <c r="B208" s="44" t="s">
        <v>76</v>
      </c>
      <c r="C208" s="33" t="s">
        <v>29</v>
      </c>
      <c r="D208" s="45" t="n">
        <v>126112</v>
      </c>
      <c r="E208" s="45" t="n">
        <v>382681</v>
      </c>
      <c r="F208" s="45" t="n">
        <v>55109411</v>
      </c>
      <c r="G208" s="45" t="n">
        <v>59081752</v>
      </c>
      <c r="H208" s="45" t="n">
        <v>257</v>
      </c>
      <c r="I208" s="45" t="n">
        <v>431</v>
      </c>
      <c r="J208" s="45" t="n">
        <v>113889</v>
      </c>
      <c r="K208" s="45" t="n">
        <v>141834</v>
      </c>
      <c r="L208" s="45" t="n">
        <v>6317</v>
      </c>
      <c r="M208" s="45" t="n">
        <v>18361</v>
      </c>
      <c r="N208" s="45" t="n">
        <v>1785440</v>
      </c>
      <c r="O208" s="45" t="n">
        <v>2147600</v>
      </c>
      <c r="P208" s="45" t="n">
        <v>26773</v>
      </c>
      <c r="Q208" s="45" t="n">
        <v>103427</v>
      </c>
      <c r="R208" s="45" t="n">
        <v>8958146</v>
      </c>
      <c r="S208" s="45" t="n">
        <v>10234097</v>
      </c>
      <c r="T208" s="45" t="n">
        <v>40391</v>
      </c>
      <c r="U208" s="45" t="n">
        <v>143675</v>
      </c>
      <c r="V208" s="45" t="n">
        <v>17419687</v>
      </c>
      <c r="W208" s="45" t="n">
        <v>18418608</v>
      </c>
      <c r="X208" s="45" t="n">
        <v>33628</v>
      </c>
      <c r="Y208" s="45" t="n">
        <v>81117</v>
      </c>
      <c r="Z208" s="45" t="n">
        <v>16885533</v>
      </c>
      <c r="AA208" s="45" t="n">
        <v>17851933</v>
      </c>
      <c r="AB208" s="46" t="n">
        <v>18746</v>
      </c>
      <c r="AC208" s="46" t="n">
        <v>35670</v>
      </c>
      <c r="AD208" s="46" t="n">
        <v>9946713</v>
      </c>
      <c r="AE208" s="46" t="n">
        <v>10287676</v>
      </c>
      <c r="AF208" s="46" t="n">
        <v>119264</v>
      </c>
      <c r="AG208" s="46" t="n">
        <v>363109</v>
      </c>
      <c r="AH208" s="46" t="n">
        <v>52691737</v>
      </c>
      <c r="AI208" s="46" t="n">
        <v>56280540</v>
      </c>
      <c r="AJ208" s="46" t="n">
        <v>225</v>
      </c>
      <c r="AK208" s="46" t="n">
        <v>380</v>
      </c>
      <c r="AL208" s="46" t="n">
        <v>95279</v>
      </c>
      <c r="AM208" s="46" t="n">
        <v>124365</v>
      </c>
      <c r="AN208" s="46" t="n">
        <v>5358</v>
      </c>
      <c r="AO208" s="46" t="n">
        <v>15861</v>
      </c>
      <c r="AP208" s="46" t="n">
        <v>1519461</v>
      </c>
      <c r="AQ208" s="46" t="n">
        <v>1812976</v>
      </c>
      <c r="AR208" s="46" t="n">
        <v>24864</v>
      </c>
      <c r="AS208" s="46" t="n">
        <v>96603</v>
      </c>
      <c r="AT208" s="46" t="n">
        <v>8408279</v>
      </c>
      <c r="AU208" s="46" t="n">
        <v>9589017</v>
      </c>
      <c r="AV208" s="46" t="n">
        <v>38618</v>
      </c>
      <c r="AW208" s="46" t="n">
        <v>138058</v>
      </c>
      <c r="AX208" s="46" t="n">
        <v>16744627</v>
      </c>
      <c r="AY208" s="46" t="n">
        <v>17652158</v>
      </c>
      <c r="AZ208" s="46" t="n">
        <v>32187</v>
      </c>
      <c r="BA208" s="46" t="n">
        <v>77851</v>
      </c>
      <c r="BB208" s="46" t="n">
        <v>16282569</v>
      </c>
      <c r="BC208" s="46" t="n">
        <v>17110566</v>
      </c>
      <c r="BD208" s="46" t="n">
        <v>18012</v>
      </c>
      <c r="BE208" s="46" t="n">
        <v>34356</v>
      </c>
      <c r="BF208" s="46" t="n">
        <v>9641519</v>
      </c>
      <c r="BG208" s="46" t="n">
        <v>9991456</v>
      </c>
      <c r="BH208" s="46" t="n">
        <v>3510</v>
      </c>
      <c r="BI208" s="46" t="n">
        <v>9719</v>
      </c>
      <c r="BJ208" s="46" t="n">
        <v>1414261</v>
      </c>
      <c r="BK208" s="46" t="n">
        <v>1553678</v>
      </c>
      <c r="BL208" s="46" t="n">
        <v>17</v>
      </c>
      <c r="BM208" s="46" t="n">
        <v>22</v>
      </c>
      <c r="BN208" s="46" t="n">
        <v>10695</v>
      </c>
      <c r="BO208" s="46" t="n">
        <v>16853</v>
      </c>
      <c r="BP208" s="46" t="n">
        <v>387</v>
      </c>
      <c r="BQ208" s="46" t="n">
        <v>984</v>
      </c>
      <c r="BR208" s="46" t="n">
        <v>89379</v>
      </c>
      <c r="BS208" s="46" t="n">
        <v>117470</v>
      </c>
      <c r="BT208" s="46" t="n">
        <v>896</v>
      </c>
      <c r="BU208" s="46" t="n">
        <v>3117</v>
      </c>
      <c r="BV208" s="46" t="n">
        <v>254939</v>
      </c>
      <c r="BW208" s="46" t="n">
        <v>299946</v>
      </c>
      <c r="BX208" s="46" t="n">
        <v>904</v>
      </c>
      <c r="BY208" s="46" t="n">
        <v>2848</v>
      </c>
      <c r="BZ208" s="46" t="n">
        <v>423333</v>
      </c>
      <c r="CA208" s="46" t="n">
        <v>404069</v>
      </c>
      <c r="CB208" s="46" t="n">
        <v>827</v>
      </c>
      <c r="CC208" s="46" t="n">
        <v>1856</v>
      </c>
      <c r="CD208" s="46" t="n">
        <v>417749</v>
      </c>
      <c r="CE208" s="46" t="n">
        <v>427355</v>
      </c>
      <c r="CF208" s="46" t="n">
        <v>479</v>
      </c>
      <c r="CG208" s="46" t="n">
        <v>892</v>
      </c>
      <c r="CH208" s="46" t="n">
        <v>218163</v>
      </c>
      <c r="CI208" s="46" t="n">
        <v>287982</v>
      </c>
      <c r="CJ208" s="46" t="n">
        <v>3007</v>
      </c>
      <c r="CK208" s="46" t="n">
        <v>8815</v>
      </c>
      <c r="CL208" s="46" t="n">
        <v>1075520</v>
      </c>
      <c r="CM208" s="46" t="n">
        <v>1310365</v>
      </c>
      <c r="CN208" s="46" t="n">
        <v>15</v>
      </c>
      <c r="CO208" s="46" t="n">
        <v>24</v>
      </c>
      <c r="CP208" s="46" t="n">
        <v>12788</v>
      </c>
      <c r="CQ208" s="46" t="n">
        <v>10483</v>
      </c>
      <c r="CR208" s="46" t="n">
        <v>491</v>
      </c>
      <c r="CS208" s="46" t="n">
        <v>1244</v>
      </c>
      <c r="CT208" s="46" t="n">
        <v>163684</v>
      </c>
      <c r="CU208" s="46" t="n">
        <v>203835</v>
      </c>
      <c r="CV208" s="46" t="n">
        <v>912</v>
      </c>
      <c r="CW208" s="46" t="n">
        <v>3303</v>
      </c>
      <c r="CX208" s="46" t="n">
        <v>268814</v>
      </c>
      <c r="CY208" s="46" t="n">
        <v>317804</v>
      </c>
      <c r="CZ208" s="46" t="n">
        <v>774</v>
      </c>
      <c r="DA208" s="46" t="n">
        <v>2539</v>
      </c>
      <c r="DB208" s="46" t="n">
        <v>292000</v>
      </c>
      <c r="DC208" s="46" t="n">
        <v>341024</v>
      </c>
      <c r="DD208" s="46" t="n">
        <v>492</v>
      </c>
      <c r="DE208" s="46" t="n">
        <v>1143</v>
      </c>
      <c r="DF208" s="46" t="n">
        <v>223345</v>
      </c>
      <c r="DG208" s="46" t="n">
        <v>312091</v>
      </c>
      <c r="DH208" s="46" t="n">
        <v>323</v>
      </c>
      <c r="DI208" s="46" t="n">
        <v>562</v>
      </c>
      <c r="DJ208" s="46" t="n">
        <v>114887</v>
      </c>
      <c r="DK208" s="46" t="n">
        <v>125125</v>
      </c>
      <c r="DL208" s="46" t="n">
        <v>3841</v>
      </c>
      <c r="DM208" s="46" t="n">
        <v>10757</v>
      </c>
      <c r="DN208" s="46" t="n">
        <v>1342153</v>
      </c>
      <c r="DO208" s="46" t="n">
        <v>1490846</v>
      </c>
      <c r="DP208" s="46" t="n">
        <v>17</v>
      </c>
      <c r="DQ208" s="46" t="n">
        <v>27</v>
      </c>
      <c r="DR208" s="46" t="n">
        <v>5821</v>
      </c>
      <c r="DS208" s="46" t="n">
        <v>6986</v>
      </c>
      <c r="DT208" s="46" t="n">
        <v>468</v>
      </c>
      <c r="DU208" s="46" t="n">
        <v>1256</v>
      </c>
      <c r="DV208" s="47" t="n">
        <v>102294</v>
      </c>
      <c r="DW208" s="47" t="n">
        <v>130787</v>
      </c>
      <c r="DX208" s="47" t="n">
        <v>997</v>
      </c>
      <c r="DY208" s="47" t="n">
        <v>3521</v>
      </c>
      <c r="DZ208" s="47" t="n">
        <v>281052</v>
      </c>
      <c r="EA208" s="47" t="n">
        <v>327275</v>
      </c>
      <c r="EB208" s="47" t="n">
        <v>999</v>
      </c>
      <c r="EC208" s="47" t="n">
        <v>3078</v>
      </c>
      <c r="ED208" s="47" t="n">
        <v>383059</v>
      </c>
      <c r="EE208" s="47" t="n">
        <v>425426</v>
      </c>
      <c r="EF208" s="47" t="n">
        <v>949</v>
      </c>
      <c r="EG208" s="47" t="n">
        <v>2123</v>
      </c>
      <c r="EH208" s="47" t="n">
        <v>379618</v>
      </c>
      <c r="EI208" s="47" t="n">
        <v>429275</v>
      </c>
      <c r="EJ208" s="47" t="n">
        <v>411</v>
      </c>
      <c r="EK208" s="47" t="n">
        <v>752</v>
      </c>
      <c r="EL208" s="47" t="n">
        <v>190306</v>
      </c>
      <c r="EM208" s="47" t="n">
        <v>171094</v>
      </c>
      <c r="EN208" s="48"/>
      <c r="EO208" s="48"/>
      <c r="EP208" s="48"/>
      <c r="EQ208" s="48"/>
      <c r="ER208" s="48"/>
      <c r="ES208" s="48"/>
      <c r="ET208" s="48"/>
      <c r="EU208" s="48"/>
    </row>
    <row r="209" s="30" customFormat="true" ht="11.25" hidden="false" customHeight="true" outlineLevel="0" collapsed="false">
      <c r="A209" s="36" t="n">
        <v>28</v>
      </c>
      <c r="B209" s="37" t="s">
        <v>78</v>
      </c>
      <c r="C209" s="38" t="s">
        <v>79</v>
      </c>
      <c r="D209" s="39" t="n">
        <v>1009657</v>
      </c>
      <c r="E209" s="39" t="n">
        <v>2242866</v>
      </c>
      <c r="F209" s="39" t="n">
        <v>54745110</v>
      </c>
      <c r="G209" s="39" t="n">
        <v>56373025</v>
      </c>
      <c r="H209" s="39" t="n">
        <v>93410</v>
      </c>
      <c r="I209" s="39" t="n">
        <v>160833</v>
      </c>
      <c r="J209" s="39" t="n">
        <v>1804224</v>
      </c>
      <c r="K209" s="39" t="n">
        <v>2098598</v>
      </c>
      <c r="L209" s="39" t="n">
        <v>194334</v>
      </c>
      <c r="M209" s="39" t="n">
        <v>466325</v>
      </c>
      <c r="N209" s="39" t="n">
        <v>6750811</v>
      </c>
      <c r="O209" s="39" t="n">
        <v>7265590</v>
      </c>
      <c r="P209" s="39" t="n">
        <v>197172</v>
      </c>
      <c r="Q209" s="39" t="n">
        <v>562967</v>
      </c>
      <c r="R209" s="39" t="n">
        <v>10253996</v>
      </c>
      <c r="S209" s="39" t="n">
        <v>10706131</v>
      </c>
      <c r="T209" s="39" t="n">
        <v>187923</v>
      </c>
      <c r="U209" s="39" t="n">
        <v>451438</v>
      </c>
      <c r="V209" s="39" t="n">
        <v>12221574</v>
      </c>
      <c r="W209" s="39" t="n">
        <v>12456114</v>
      </c>
      <c r="X209" s="39" t="n">
        <v>172254</v>
      </c>
      <c r="Y209" s="39" t="n">
        <v>328646</v>
      </c>
      <c r="Z209" s="39" t="n">
        <v>12349536</v>
      </c>
      <c r="AA209" s="39" t="n">
        <v>12504340</v>
      </c>
      <c r="AB209" s="40" t="n">
        <v>164564</v>
      </c>
      <c r="AC209" s="40" t="n">
        <v>272657</v>
      </c>
      <c r="AD209" s="40" t="n">
        <v>11364965</v>
      </c>
      <c r="AE209" s="40" t="n">
        <v>11342250</v>
      </c>
      <c r="AF209" s="40" t="n">
        <v>928202</v>
      </c>
      <c r="AG209" s="40" t="n">
        <v>2070119</v>
      </c>
      <c r="AH209" s="40" t="n">
        <v>51134963</v>
      </c>
      <c r="AI209" s="40" t="n">
        <v>52595308</v>
      </c>
      <c r="AJ209" s="40" t="n">
        <v>78165</v>
      </c>
      <c r="AK209" s="40" t="n">
        <v>135614</v>
      </c>
      <c r="AL209" s="40" t="n">
        <v>1507067</v>
      </c>
      <c r="AM209" s="40" t="n">
        <v>1750245</v>
      </c>
      <c r="AN209" s="40" t="n">
        <v>168276</v>
      </c>
      <c r="AO209" s="40" t="n">
        <v>407983</v>
      </c>
      <c r="AP209" s="40" t="n">
        <v>5832025</v>
      </c>
      <c r="AQ209" s="40" t="n">
        <v>6268644</v>
      </c>
      <c r="AR209" s="40" t="n">
        <v>180708</v>
      </c>
      <c r="AS209" s="40" t="n">
        <v>518577</v>
      </c>
      <c r="AT209" s="40" t="n">
        <v>9461185</v>
      </c>
      <c r="AU209" s="40" t="n">
        <v>9882482</v>
      </c>
      <c r="AV209" s="40" t="n">
        <v>177487</v>
      </c>
      <c r="AW209" s="40" t="n">
        <v>428407</v>
      </c>
      <c r="AX209" s="40" t="n">
        <v>11574509</v>
      </c>
      <c r="AY209" s="40" t="n">
        <v>11794770</v>
      </c>
      <c r="AZ209" s="40" t="n">
        <v>165148</v>
      </c>
      <c r="BA209" s="40" t="n">
        <v>316267</v>
      </c>
      <c r="BB209" s="40" t="n">
        <v>11832361</v>
      </c>
      <c r="BC209" s="40" t="n">
        <v>11979772</v>
      </c>
      <c r="BD209" s="40" t="n">
        <v>158418</v>
      </c>
      <c r="BE209" s="40" t="n">
        <v>263271</v>
      </c>
      <c r="BF209" s="40" t="n">
        <v>10927814</v>
      </c>
      <c r="BG209" s="40" t="n">
        <v>10919393</v>
      </c>
      <c r="BH209" s="40" t="n">
        <v>38077</v>
      </c>
      <c r="BI209" s="40" t="n">
        <v>78902</v>
      </c>
      <c r="BJ209" s="40" t="n">
        <v>1772969</v>
      </c>
      <c r="BK209" s="40" t="n">
        <v>1908327</v>
      </c>
      <c r="BL209" s="40" t="n">
        <v>7494</v>
      </c>
      <c r="BM209" s="40" t="n">
        <v>11449</v>
      </c>
      <c r="BN209" s="40" t="n">
        <v>144321</v>
      </c>
      <c r="BO209" s="40" t="n">
        <v>180302</v>
      </c>
      <c r="BP209" s="40" t="n">
        <v>12723</v>
      </c>
      <c r="BQ209" s="40" t="n">
        <v>26993</v>
      </c>
      <c r="BR209" s="40" t="n">
        <v>452324</v>
      </c>
      <c r="BS209" s="40" t="n">
        <v>513010</v>
      </c>
      <c r="BT209" s="40" t="n">
        <v>7363</v>
      </c>
      <c r="BU209" s="40" t="n">
        <v>20515</v>
      </c>
      <c r="BV209" s="40" t="n">
        <v>412824</v>
      </c>
      <c r="BW209" s="40" t="n">
        <v>441283</v>
      </c>
      <c r="BX209" s="40" t="n">
        <v>4562</v>
      </c>
      <c r="BY209" s="40" t="n">
        <v>10263</v>
      </c>
      <c r="BZ209" s="40" t="n">
        <v>325563</v>
      </c>
      <c r="CA209" s="40" t="n">
        <v>343879</v>
      </c>
      <c r="CB209" s="40" t="n">
        <v>2961</v>
      </c>
      <c r="CC209" s="40" t="n">
        <v>5274</v>
      </c>
      <c r="CD209" s="40" t="n">
        <v>241266</v>
      </c>
      <c r="CE209" s="40" t="n">
        <v>241916</v>
      </c>
      <c r="CF209" s="40" t="n">
        <v>2974</v>
      </c>
      <c r="CG209" s="40" t="n">
        <v>4408</v>
      </c>
      <c r="CH209" s="40" t="n">
        <v>196668</v>
      </c>
      <c r="CI209" s="40" t="n">
        <v>187934</v>
      </c>
      <c r="CJ209" s="40" t="n">
        <v>34228</v>
      </c>
      <c r="CK209" s="40" t="n">
        <v>71610</v>
      </c>
      <c r="CL209" s="40" t="n">
        <v>1724989</v>
      </c>
      <c r="CM209" s="40" t="n">
        <v>1758766</v>
      </c>
      <c r="CN209" s="40" t="n">
        <v>5809</v>
      </c>
      <c r="CO209" s="40" t="n">
        <v>9100</v>
      </c>
      <c r="CP209" s="40" t="n">
        <v>120756</v>
      </c>
      <c r="CQ209" s="40" t="n">
        <v>135088</v>
      </c>
      <c r="CR209" s="40" t="n">
        <v>10424</v>
      </c>
      <c r="CS209" s="40" t="n">
        <v>23046</v>
      </c>
      <c r="CT209" s="40" t="n">
        <v>393626</v>
      </c>
      <c r="CU209" s="40" t="n">
        <v>429382</v>
      </c>
      <c r="CV209" s="40" t="n">
        <v>6520</v>
      </c>
      <c r="CW209" s="40" t="n">
        <v>18032</v>
      </c>
      <c r="CX209" s="40" t="n">
        <v>352759</v>
      </c>
      <c r="CY209" s="40" t="n">
        <v>362940</v>
      </c>
      <c r="CZ209" s="40" t="n">
        <v>4526</v>
      </c>
      <c r="DA209" s="40" t="n">
        <v>9959</v>
      </c>
      <c r="DB209" s="40" t="n">
        <v>324901</v>
      </c>
      <c r="DC209" s="40" t="n">
        <v>325409</v>
      </c>
      <c r="DD209" s="40" t="n">
        <v>3698</v>
      </c>
      <c r="DE209" s="40" t="n">
        <v>6439</v>
      </c>
      <c r="DF209" s="40" t="n">
        <v>304745</v>
      </c>
      <c r="DG209" s="40" t="n">
        <v>299435</v>
      </c>
      <c r="DH209" s="40" t="n">
        <v>3251</v>
      </c>
      <c r="DI209" s="40" t="n">
        <v>5034</v>
      </c>
      <c r="DJ209" s="40" t="n">
        <v>228200</v>
      </c>
      <c r="DK209" s="40" t="n">
        <v>206510</v>
      </c>
      <c r="DL209" s="40" t="n">
        <v>47227</v>
      </c>
      <c r="DM209" s="40" t="n">
        <v>101137</v>
      </c>
      <c r="DN209" s="40" t="n">
        <v>1885156</v>
      </c>
      <c r="DO209" s="40" t="n">
        <v>2018950</v>
      </c>
      <c r="DP209" s="40" t="n">
        <v>9436</v>
      </c>
      <c r="DQ209" s="40" t="n">
        <v>16119</v>
      </c>
      <c r="DR209" s="40" t="n">
        <v>176401</v>
      </c>
      <c r="DS209" s="40" t="n">
        <v>213264</v>
      </c>
      <c r="DT209" s="40" t="n">
        <v>15634</v>
      </c>
      <c r="DU209" s="40" t="n">
        <v>35296</v>
      </c>
      <c r="DV209" s="41" t="n">
        <v>525159</v>
      </c>
      <c r="DW209" s="41" t="n">
        <v>567562</v>
      </c>
      <c r="DX209" s="41" t="n">
        <v>9944</v>
      </c>
      <c r="DY209" s="41" t="n">
        <v>26358</v>
      </c>
      <c r="DZ209" s="41" t="n">
        <v>440051</v>
      </c>
      <c r="EA209" s="41" t="n">
        <v>460708</v>
      </c>
      <c r="EB209" s="41" t="n">
        <v>5910</v>
      </c>
      <c r="EC209" s="41" t="n">
        <v>13072</v>
      </c>
      <c r="ED209" s="41" t="n">
        <v>322163</v>
      </c>
      <c r="EE209" s="41" t="n">
        <v>335935</v>
      </c>
      <c r="EF209" s="41" t="n">
        <v>3408</v>
      </c>
      <c r="EG209" s="41" t="n">
        <v>5940</v>
      </c>
      <c r="EH209" s="41" t="n">
        <v>212429</v>
      </c>
      <c r="EI209" s="41" t="n">
        <v>225133</v>
      </c>
      <c r="EJ209" s="41" t="n">
        <v>2895</v>
      </c>
      <c r="EK209" s="41" t="n">
        <v>4352</v>
      </c>
      <c r="EL209" s="41" t="n">
        <v>208950</v>
      </c>
      <c r="EM209" s="41" t="n">
        <v>216347</v>
      </c>
      <c r="EN209" s="42"/>
      <c r="EO209" s="42"/>
      <c r="EP209" s="42"/>
      <c r="EQ209" s="42"/>
      <c r="ER209" s="42"/>
      <c r="ES209" s="42"/>
      <c r="ET209" s="42"/>
      <c r="EU209" s="42"/>
    </row>
    <row r="210" customFormat="false" ht="11.25" hidden="false" customHeight="true" outlineLevel="0" collapsed="false">
      <c r="A210" s="43" t="n">
        <v>28</v>
      </c>
      <c r="B210" s="44" t="s">
        <v>78</v>
      </c>
      <c r="C210" s="33" t="s">
        <v>23</v>
      </c>
      <c r="D210" s="45" t="n">
        <v>86060</v>
      </c>
      <c r="E210" s="45" t="n">
        <v>143491</v>
      </c>
      <c r="F210" s="45" t="n">
        <v>1050276</v>
      </c>
      <c r="G210" s="45" t="n">
        <v>547518</v>
      </c>
      <c r="H210" s="45" t="n">
        <v>17832</v>
      </c>
      <c r="I210" s="45" t="n">
        <v>27096</v>
      </c>
      <c r="J210" s="45" t="n">
        <v>172454</v>
      </c>
      <c r="K210" s="45" t="n">
        <v>120726</v>
      </c>
      <c r="L210" s="45" t="n">
        <v>17937</v>
      </c>
      <c r="M210" s="45" t="n">
        <v>33176</v>
      </c>
      <c r="N210" s="45" t="n">
        <v>207357</v>
      </c>
      <c r="O210" s="45" t="n">
        <v>121618</v>
      </c>
      <c r="P210" s="45" t="n">
        <v>11425</v>
      </c>
      <c r="Q210" s="45" t="n">
        <v>23300</v>
      </c>
      <c r="R210" s="45" t="n">
        <v>143390</v>
      </c>
      <c r="S210" s="45" t="n">
        <v>78065</v>
      </c>
      <c r="T210" s="45" t="n">
        <v>10147</v>
      </c>
      <c r="U210" s="45" t="n">
        <v>17590</v>
      </c>
      <c r="V210" s="45" t="n">
        <v>128351</v>
      </c>
      <c r="W210" s="45" t="n">
        <v>65164</v>
      </c>
      <c r="X210" s="45" t="n">
        <v>11380</v>
      </c>
      <c r="Y210" s="45" t="n">
        <v>17265</v>
      </c>
      <c r="Z210" s="45" t="n">
        <v>159609</v>
      </c>
      <c r="AA210" s="45" t="n">
        <v>65905</v>
      </c>
      <c r="AB210" s="46" t="n">
        <v>17339</v>
      </c>
      <c r="AC210" s="46" t="n">
        <v>25064</v>
      </c>
      <c r="AD210" s="46" t="n">
        <v>239112</v>
      </c>
      <c r="AE210" s="46" t="n">
        <v>96037</v>
      </c>
      <c r="AF210" s="46" t="n">
        <v>76538</v>
      </c>
      <c r="AG210" s="46" t="n">
        <v>127811</v>
      </c>
      <c r="AH210" s="46" t="n">
        <v>926213</v>
      </c>
      <c r="AI210" s="46" t="n">
        <v>486035</v>
      </c>
      <c r="AJ210" s="46" t="n">
        <v>14730</v>
      </c>
      <c r="AK210" s="46" t="n">
        <v>22504</v>
      </c>
      <c r="AL210" s="46" t="n">
        <v>140968</v>
      </c>
      <c r="AM210" s="46" t="n">
        <v>100059</v>
      </c>
      <c r="AN210" s="46" t="n">
        <v>15137</v>
      </c>
      <c r="AO210" s="46" t="n">
        <v>28115</v>
      </c>
      <c r="AP210" s="46" t="n">
        <v>172275</v>
      </c>
      <c r="AQ210" s="46" t="n">
        <v>103121</v>
      </c>
      <c r="AR210" s="46" t="n">
        <v>10083</v>
      </c>
      <c r="AS210" s="46" t="n">
        <v>20625</v>
      </c>
      <c r="AT210" s="46" t="n">
        <v>125511</v>
      </c>
      <c r="AU210" s="46" t="n">
        <v>69057</v>
      </c>
      <c r="AV210" s="46" t="n">
        <v>9246</v>
      </c>
      <c r="AW210" s="46" t="n">
        <v>16091</v>
      </c>
      <c r="AX210" s="46" t="n">
        <v>114711</v>
      </c>
      <c r="AY210" s="46" t="n">
        <v>59335</v>
      </c>
      <c r="AZ210" s="46" t="n">
        <v>10761</v>
      </c>
      <c r="BA210" s="46" t="n">
        <v>16422</v>
      </c>
      <c r="BB210" s="46" t="n">
        <v>148967</v>
      </c>
      <c r="BC210" s="46" t="n">
        <v>62390</v>
      </c>
      <c r="BD210" s="46" t="n">
        <v>16581</v>
      </c>
      <c r="BE210" s="46" t="n">
        <v>24054</v>
      </c>
      <c r="BF210" s="46" t="n">
        <v>223778</v>
      </c>
      <c r="BG210" s="46" t="n">
        <v>92071</v>
      </c>
      <c r="BH210" s="46" t="n">
        <v>4341</v>
      </c>
      <c r="BI210" s="46" t="n">
        <v>6902</v>
      </c>
      <c r="BJ210" s="46" t="n">
        <v>56258</v>
      </c>
      <c r="BK210" s="46" t="n">
        <v>27924</v>
      </c>
      <c r="BL210" s="46" t="n">
        <v>1313</v>
      </c>
      <c r="BM210" s="46" t="n">
        <v>1829</v>
      </c>
      <c r="BN210" s="46" t="n">
        <v>12827</v>
      </c>
      <c r="BO210" s="46" t="n">
        <v>8622</v>
      </c>
      <c r="BP210" s="46" t="n">
        <v>1394</v>
      </c>
      <c r="BQ210" s="46" t="n">
        <v>2397</v>
      </c>
      <c r="BR210" s="46" t="n">
        <v>16712</v>
      </c>
      <c r="BS210" s="46" t="n">
        <v>9164</v>
      </c>
      <c r="BT210" s="46" t="n">
        <v>571</v>
      </c>
      <c r="BU210" s="46" t="n">
        <v>1146</v>
      </c>
      <c r="BV210" s="46" t="n">
        <v>7964</v>
      </c>
      <c r="BW210" s="46" t="n">
        <v>3826</v>
      </c>
      <c r="BX210" s="46" t="n">
        <v>372</v>
      </c>
      <c r="BY210" s="46" t="n">
        <v>612</v>
      </c>
      <c r="BZ210" s="46" t="n">
        <v>5234</v>
      </c>
      <c r="CA210" s="46" t="n">
        <v>2435</v>
      </c>
      <c r="CB210" s="46" t="n">
        <v>308</v>
      </c>
      <c r="CC210" s="46" t="n">
        <v>419</v>
      </c>
      <c r="CD210" s="46" t="n">
        <v>5005</v>
      </c>
      <c r="CE210" s="46" t="n">
        <v>1735</v>
      </c>
      <c r="CF210" s="46" t="n">
        <v>383</v>
      </c>
      <c r="CG210" s="46" t="n">
        <v>499</v>
      </c>
      <c r="CH210" s="46" t="n">
        <v>8513</v>
      </c>
      <c r="CI210" s="46" t="n">
        <v>2139</v>
      </c>
      <c r="CJ210" s="46" t="n">
        <v>4080</v>
      </c>
      <c r="CK210" s="46" t="n">
        <v>6559</v>
      </c>
      <c r="CL210" s="46" t="n">
        <v>58918</v>
      </c>
      <c r="CM210" s="46" t="n">
        <v>25634</v>
      </c>
      <c r="CN210" s="46" t="n">
        <v>1158</v>
      </c>
      <c r="CO210" s="46" t="n">
        <v>1603</v>
      </c>
      <c r="CP210" s="46" t="n">
        <v>12643</v>
      </c>
      <c r="CQ210" s="46" t="n">
        <v>7459</v>
      </c>
      <c r="CR210" s="46" t="n">
        <v>1204</v>
      </c>
      <c r="CS210" s="46" t="n">
        <v>2147</v>
      </c>
      <c r="CT210" s="46" t="n">
        <v>15936</v>
      </c>
      <c r="CU210" s="46" t="n">
        <v>7840</v>
      </c>
      <c r="CV210" s="46" t="n">
        <v>564</v>
      </c>
      <c r="CW210" s="46" t="n">
        <v>1120</v>
      </c>
      <c r="CX210" s="46" t="n">
        <v>8249</v>
      </c>
      <c r="CY210" s="46" t="n">
        <v>3664</v>
      </c>
      <c r="CZ210" s="46" t="n">
        <v>418</v>
      </c>
      <c r="DA210" s="46" t="n">
        <v>693</v>
      </c>
      <c r="DB210" s="46" t="n">
        <v>6807</v>
      </c>
      <c r="DC210" s="46" t="n">
        <v>2665</v>
      </c>
      <c r="DD210" s="46" t="n">
        <v>329</v>
      </c>
      <c r="DE210" s="46" t="n">
        <v>436</v>
      </c>
      <c r="DF210" s="46" t="n">
        <v>6785</v>
      </c>
      <c r="DG210" s="46" t="n">
        <v>1855</v>
      </c>
      <c r="DH210" s="46" t="n">
        <v>407</v>
      </c>
      <c r="DI210" s="46" t="n">
        <v>560</v>
      </c>
      <c r="DJ210" s="46" t="n">
        <v>8496</v>
      </c>
      <c r="DK210" s="46" t="n">
        <v>2148</v>
      </c>
      <c r="DL210" s="46" t="n">
        <v>5442</v>
      </c>
      <c r="DM210" s="46" t="n">
        <v>9121</v>
      </c>
      <c r="DN210" s="46" t="n">
        <v>65144</v>
      </c>
      <c r="DO210" s="46" t="n">
        <v>35848</v>
      </c>
      <c r="DP210" s="46" t="n">
        <v>1944</v>
      </c>
      <c r="DQ210" s="46" t="n">
        <v>2989</v>
      </c>
      <c r="DR210" s="46" t="n">
        <v>18842</v>
      </c>
      <c r="DS210" s="46" t="n">
        <v>13208</v>
      </c>
      <c r="DT210" s="46" t="n">
        <v>1596</v>
      </c>
      <c r="DU210" s="46" t="n">
        <v>2914</v>
      </c>
      <c r="DV210" s="47" t="n">
        <v>19145</v>
      </c>
      <c r="DW210" s="47" t="n">
        <v>10656</v>
      </c>
      <c r="DX210" s="47" t="n">
        <v>778</v>
      </c>
      <c r="DY210" s="47" t="n">
        <v>1555</v>
      </c>
      <c r="DZ210" s="47" t="n">
        <v>9630</v>
      </c>
      <c r="EA210" s="47" t="n">
        <v>5344</v>
      </c>
      <c r="EB210" s="47" t="n">
        <v>483</v>
      </c>
      <c r="EC210" s="47" t="n">
        <v>806</v>
      </c>
      <c r="ED210" s="47" t="n">
        <v>6832</v>
      </c>
      <c r="EE210" s="47" t="n">
        <v>3162</v>
      </c>
      <c r="EF210" s="47" t="n">
        <v>290</v>
      </c>
      <c r="EG210" s="47" t="n">
        <v>407</v>
      </c>
      <c r="EH210" s="47" t="n">
        <v>3856</v>
      </c>
      <c r="EI210" s="47" t="n">
        <v>1659</v>
      </c>
      <c r="EJ210" s="47" t="n">
        <v>351</v>
      </c>
      <c r="EK210" s="47" t="n">
        <v>450</v>
      </c>
      <c r="EL210" s="47" t="n">
        <v>6836</v>
      </c>
      <c r="EM210" s="47" t="n">
        <v>1816</v>
      </c>
      <c r="EN210" s="48"/>
      <c r="EO210" s="48"/>
      <c r="EP210" s="48"/>
      <c r="EQ210" s="48"/>
      <c r="ER210" s="48"/>
      <c r="ES210" s="48"/>
      <c r="ET210" s="48"/>
      <c r="EU210" s="48"/>
    </row>
    <row r="211" customFormat="false" ht="11.25" hidden="false" customHeight="true" outlineLevel="0" collapsed="false">
      <c r="A211" s="43" t="n">
        <v>28</v>
      </c>
      <c r="B211" s="44" t="s">
        <v>78</v>
      </c>
      <c r="C211" s="33" t="s">
        <v>24</v>
      </c>
      <c r="D211" s="45" t="n">
        <v>292957</v>
      </c>
      <c r="E211" s="45" t="n">
        <v>622286</v>
      </c>
      <c r="F211" s="45" t="n">
        <v>5391217</v>
      </c>
      <c r="G211" s="45" t="n">
        <v>5052207</v>
      </c>
      <c r="H211" s="45" t="n">
        <v>47084</v>
      </c>
      <c r="I211" s="45" t="n">
        <v>82968</v>
      </c>
      <c r="J211" s="45" t="n">
        <v>685415</v>
      </c>
      <c r="K211" s="45" t="n">
        <v>780994</v>
      </c>
      <c r="L211" s="45" t="n">
        <v>73458</v>
      </c>
      <c r="M211" s="45" t="n">
        <v>176200</v>
      </c>
      <c r="N211" s="45" t="n">
        <v>1249291</v>
      </c>
      <c r="O211" s="45" t="n">
        <v>1256123</v>
      </c>
      <c r="P211" s="45" t="n">
        <v>57007</v>
      </c>
      <c r="Q211" s="45" t="n">
        <v>152276</v>
      </c>
      <c r="R211" s="45" t="n">
        <v>1049827</v>
      </c>
      <c r="S211" s="45" t="n">
        <v>992170</v>
      </c>
      <c r="T211" s="45" t="n">
        <v>42424</v>
      </c>
      <c r="U211" s="45" t="n">
        <v>90975</v>
      </c>
      <c r="V211" s="45" t="n">
        <v>825316</v>
      </c>
      <c r="W211" s="45" t="n">
        <v>754569</v>
      </c>
      <c r="X211" s="45" t="n">
        <v>35244</v>
      </c>
      <c r="Y211" s="45" t="n">
        <v>62525</v>
      </c>
      <c r="Z211" s="45" t="n">
        <v>751251</v>
      </c>
      <c r="AA211" s="45" t="n">
        <v>625345</v>
      </c>
      <c r="AB211" s="46" t="n">
        <v>37740</v>
      </c>
      <c r="AC211" s="46" t="n">
        <v>57342</v>
      </c>
      <c r="AD211" s="46" t="n">
        <v>830114</v>
      </c>
      <c r="AE211" s="46" t="n">
        <v>643005</v>
      </c>
      <c r="AF211" s="46" t="n">
        <v>266864</v>
      </c>
      <c r="AG211" s="46" t="n">
        <v>568118</v>
      </c>
      <c r="AH211" s="46" t="n">
        <v>4911711</v>
      </c>
      <c r="AI211" s="46" t="n">
        <v>4608907</v>
      </c>
      <c r="AJ211" s="46" t="n">
        <v>39879</v>
      </c>
      <c r="AK211" s="46" t="n">
        <v>70879</v>
      </c>
      <c r="AL211" s="46" t="n">
        <v>577604</v>
      </c>
      <c r="AM211" s="46" t="n">
        <v>660197</v>
      </c>
      <c r="AN211" s="46" t="n">
        <v>64632</v>
      </c>
      <c r="AO211" s="46" t="n">
        <v>155803</v>
      </c>
      <c r="AP211" s="46" t="n">
        <v>1091860</v>
      </c>
      <c r="AQ211" s="46" t="n">
        <v>1106437</v>
      </c>
      <c r="AR211" s="46" t="n">
        <v>52215</v>
      </c>
      <c r="AS211" s="46" t="n">
        <v>139786</v>
      </c>
      <c r="AT211" s="46" t="n">
        <v>957447</v>
      </c>
      <c r="AU211" s="46" t="n">
        <v>910033</v>
      </c>
      <c r="AV211" s="46" t="n">
        <v>40055</v>
      </c>
      <c r="AW211" s="46" t="n">
        <v>86130</v>
      </c>
      <c r="AX211" s="46" t="n">
        <v>774310</v>
      </c>
      <c r="AY211" s="46" t="n">
        <v>713485</v>
      </c>
      <c r="AZ211" s="46" t="n">
        <v>33758</v>
      </c>
      <c r="BA211" s="46" t="n">
        <v>60120</v>
      </c>
      <c r="BB211" s="46" t="n">
        <v>715746</v>
      </c>
      <c r="BC211" s="46" t="n">
        <v>599531</v>
      </c>
      <c r="BD211" s="46" t="n">
        <v>36325</v>
      </c>
      <c r="BE211" s="46" t="n">
        <v>55400</v>
      </c>
      <c r="BF211" s="46" t="n">
        <v>794741</v>
      </c>
      <c r="BG211" s="46" t="n">
        <v>619223</v>
      </c>
      <c r="BH211" s="46" t="n">
        <v>11522</v>
      </c>
      <c r="BI211" s="46" t="n">
        <v>22359</v>
      </c>
      <c r="BJ211" s="46" t="n">
        <v>206335</v>
      </c>
      <c r="BK211" s="46" t="n">
        <v>197546</v>
      </c>
      <c r="BL211" s="46" t="n">
        <v>3511</v>
      </c>
      <c r="BM211" s="46" t="n">
        <v>5386</v>
      </c>
      <c r="BN211" s="46" t="n">
        <v>50532</v>
      </c>
      <c r="BO211" s="46" t="n">
        <v>60604</v>
      </c>
      <c r="BP211" s="46" t="n">
        <v>3909</v>
      </c>
      <c r="BQ211" s="46" t="n">
        <v>8267</v>
      </c>
      <c r="BR211" s="46" t="n">
        <v>69533</v>
      </c>
      <c r="BS211" s="46" t="n">
        <v>66919</v>
      </c>
      <c r="BT211" s="46" t="n">
        <v>1848</v>
      </c>
      <c r="BU211" s="46" t="n">
        <v>4815</v>
      </c>
      <c r="BV211" s="46" t="n">
        <v>35398</v>
      </c>
      <c r="BW211" s="46" t="n">
        <v>31503</v>
      </c>
      <c r="BX211" s="46" t="n">
        <v>1016</v>
      </c>
      <c r="BY211" s="46" t="n">
        <v>2075</v>
      </c>
      <c r="BZ211" s="46" t="n">
        <v>21385</v>
      </c>
      <c r="CA211" s="46" t="n">
        <v>17351</v>
      </c>
      <c r="CB211" s="46" t="n">
        <v>518</v>
      </c>
      <c r="CC211" s="46" t="n">
        <v>841</v>
      </c>
      <c r="CD211" s="46" t="n">
        <v>11834</v>
      </c>
      <c r="CE211" s="46" t="n">
        <v>8929</v>
      </c>
      <c r="CF211" s="46" t="n">
        <v>720</v>
      </c>
      <c r="CG211" s="46" t="n">
        <v>975</v>
      </c>
      <c r="CH211" s="46" t="n">
        <v>17650</v>
      </c>
      <c r="CI211" s="46" t="n">
        <v>12237</v>
      </c>
      <c r="CJ211" s="46" t="n">
        <v>9749</v>
      </c>
      <c r="CK211" s="46" t="n">
        <v>19213</v>
      </c>
      <c r="CL211" s="46" t="n">
        <v>193026</v>
      </c>
      <c r="CM211" s="46" t="n">
        <v>166070</v>
      </c>
      <c r="CN211" s="46" t="n">
        <v>2702</v>
      </c>
      <c r="CO211" s="46" t="n">
        <v>4242</v>
      </c>
      <c r="CP211" s="46" t="n">
        <v>42076</v>
      </c>
      <c r="CQ211" s="46" t="n">
        <v>46018</v>
      </c>
      <c r="CR211" s="46" t="n">
        <v>3097</v>
      </c>
      <c r="CS211" s="46" t="n">
        <v>6820</v>
      </c>
      <c r="CT211" s="46" t="n">
        <v>58796</v>
      </c>
      <c r="CU211" s="46" t="n">
        <v>52455</v>
      </c>
      <c r="CV211" s="46" t="n">
        <v>1647</v>
      </c>
      <c r="CW211" s="46" t="n">
        <v>4267</v>
      </c>
      <c r="CX211" s="46" t="n">
        <v>34478</v>
      </c>
      <c r="CY211" s="46" t="n">
        <v>28085</v>
      </c>
      <c r="CZ211" s="46" t="n">
        <v>920</v>
      </c>
      <c r="DA211" s="46" t="n">
        <v>1835</v>
      </c>
      <c r="DB211" s="46" t="n">
        <v>22063</v>
      </c>
      <c r="DC211" s="46" t="n">
        <v>15932</v>
      </c>
      <c r="DD211" s="46" t="n">
        <v>659</v>
      </c>
      <c r="DE211" s="46" t="n">
        <v>1052</v>
      </c>
      <c r="DF211" s="46" t="n">
        <v>17554</v>
      </c>
      <c r="DG211" s="46" t="n">
        <v>11493</v>
      </c>
      <c r="DH211" s="46" t="n">
        <v>724</v>
      </c>
      <c r="DI211" s="46" t="n">
        <v>997</v>
      </c>
      <c r="DJ211" s="46" t="n">
        <v>18057</v>
      </c>
      <c r="DK211" s="46" t="n">
        <v>12085</v>
      </c>
      <c r="DL211" s="46" t="n">
        <v>16344</v>
      </c>
      <c r="DM211" s="46" t="n">
        <v>34955</v>
      </c>
      <c r="DN211" s="46" t="n">
        <v>286478</v>
      </c>
      <c r="DO211" s="46" t="n">
        <v>277229</v>
      </c>
      <c r="DP211" s="46" t="n">
        <v>4503</v>
      </c>
      <c r="DQ211" s="46" t="n">
        <v>7847</v>
      </c>
      <c r="DR211" s="46" t="n">
        <v>65735</v>
      </c>
      <c r="DS211" s="46" t="n">
        <v>74778</v>
      </c>
      <c r="DT211" s="46" t="n">
        <v>5729</v>
      </c>
      <c r="DU211" s="46" t="n">
        <v>13577</v>
      </c>
      <c r="DV211" s="47" t="n">
        <v>98633</v>
      </c>
      <c r="DW211" s="47" t="n">
        <v>97230</v>
      </c>
      <c r="DX211" s="47" t="n">
        <v>3145</v>
      </c>
      <c r="DY211" s="47" t="n">
        <v>8223</v>
      </c>
      <c r="DZ211" s="47" t="n">
        <v>57901</v>
      </c>
      <c r="EA211" s="47" t="n">
        <v>54051</v>
      </c>
      <c r="EB211" s="47" t="n">
        <v>1449</v>
      </c>
      <c r="EC211" s="47" t="n">
        <v>3010</v>
      </c>
      <c r="ED211" s="47" t="n">
        <v>28942</v>
      </c>
      <c r="EE211" s="47" t="n">
        <v>25151</v>
      </c>
      <c r="EF211" s="47" t="n">
        <v>827</v>
      </c>
      <c r="EG211" s="47" t="n">
        <v>1353</v>
      </c>
      <c r="EH211" s="47" t="n">
        <v>17950</v>
      </c>
      <c r="EI211" s="47" t="n">
        <v>14320</v>
      </c>
      <c r="EJ211" s="47" t="n">
        <v>691</v>
      </c>
      <c r="EK211" s="47" t="n">
        <v>945</v>
      </c>
      <c r="EL211" s="47" t="n">
        <v>17315</v>
      </c>
      <c r="EM211" s="47" t="n">
        <v>11696</v>
      </c>
      <c r="EN211" s="48"/>
      <c r="EO211" s="48"/>
      <c r="EP211" s="48"/>
      <c r="EQ211" s="48"/>
      <c r="ER211" s="48"/>
      <c r="ES211" s="48"/>
      <c r="ET211" s="48"/>
      <c r="EU211" s="48"/>
    </row>
    <row r="212" customFormat="false" ht="11.25" hidden="false" customHeight="true" outlineLevel="0" collapsed="false">
      <c r="A212" s="43" t="n">
        <v>28</v>
      </c>
      <c r="B212" s="44" t="s">
        <v>78</v>
      </c>
      <c r="C212" s="33" t="s">
        <v>25</v>
      </c>
      <c r="D212" s="45" t="n">
        <v>282401</v>
      </c>
      <c r="E212" s="45" t="n">
        <v>593176</v>
      </c>
      <c r="F212" s="45" t="n">
        <v>9968112</v>
      </c>
      <c r="G212" s="45" t="n">
        <v>10080398</v>
      </c>
      <c r="H212" s="45" t="n">
        <v>22297</v>
      </c>
      <c r="I212" s="45" t="n">
        <v>38072</v>
      </c>
      <c r="J212" s="45" t="n">
        <v>597918</v>
      </c>
      <c r="K212" s="45" t="n">
        <v>756088</v>
      </c>
      <c r="L212" s="45" t="n">
        <v>60112</v>
      </c>
      <c r="M212" s="45" t="n">
        <v>135378</v>
      </c>
      <c r="N212" s="45" t="n">
        <v>1945064</v>
      </c>
      <c r="O212" s="45" t="n">
        <v>2114488</v>
      </c>
      <c r="P212" s="45" t="n">
        <v>60485</v>
      </c>
      <c r="Q212" s="45" t="n">
        <v>158390</v>
      </c>
      <c r="R212" s="45" t="n">
        <v>2115611</v>
      </c>
      <c r="S212" s="45" t="n">
        <v>2160071</v>
      </c>
      <c r="T212" s="45" t="n">
        <v>55222</v>
      </c>
      <c r="U212" s="45" t="n">
        <v>118121</v>
      </c>
      <c r="V212" s="45" t="n">
        <v>1993958</v>
      </c>
      <c r="W212" s="45" t="n">
        <v>1986857</v>
      </c>
      <c r="X212" s="45" t="n">
        <v>46370</v>
      </c>
      <c r="Y212" s="45" t="n">
        <v>81914</v>
      </c>
      <c r="Z212" s="45" t="n">
        <v>1789405</v>
      </c>
      <c r="AA212" s="45" t="n">
        <v>1685091</v>
      </c>
      <c r="AB212" s="46" t="n">
        <v>37915</v>
      </c>
      <c r="AC212" s="46" t="n">
        <v>61301</v>
      </c>
      <c r="AD212" s="46" t="n">
        <v>1526155</v>
      </c>
      <c r="AE212" s="46" t="n">
        <v>1377800</v>
      </c>
      <c r="AF212" s="46" t="n">
        <v>259404</v>
      </c>
      <c r="AG212" s="46" t="n">
        <v>546470</v>
      </c>
      <c r="AH212" s="46" t="n">
        <v>9184106</v>
      </c>
      <c r="AI212" s="46" t="n">
        <v>9260606</v>
      </c>
      <c r="AJ212" s="46" t="n">
        <v>18440</v>
      </c>
      <c r="AK212" s="46" t="n">
        <v>31615</v>
      </c>
      <c r="AL212" s="46" t="n">
        <v>497527</v>
      </c>
      <c r="AM212" s="46" t="n">
        <v>625256</v>
      </c>
      <c r="AN212" s="46" t="n">
        <v>51825</v>
      </c>
      <c r="AO212" s="46" t="n">
        <v>118093</v>
      </c>
      <c r="AP212" s="46" t="n">
        <v>1674493</v>
      </c>
      <c r="AQ212" s="46" t="n">
        <v>1818365</v>
      </c>
      <c r="AR212" s="46" t="n">
        <v>55628</v>
      </c>
      <c r="AS212" s="46" t="n">
        <v>146107</v>
      </c>
      <c r="AT212" s="46" t="n">
        <v>1940222</v>
      </c>
      <c r="AU212" s="46" t="n">
        <v>1984745</v>
      </c>
      <c r="AV212" s="46" t="n">
        <v>52318</v>
      </c>
      <c r="AW212" s="46" t="n">
        <v>112225</v>
      </c>
      <c r="AX212" s="46" t="n">
        <v>1885573</v>
      </c>
      <c r="AY212" s="46" t="n">
        <v>1881795</v>
      </c>
      <c r="AZ212" s="46" t="n">
        <v>44638</v>
      </c>
      <c r="BA212" s="46" t="n">
        <v>79121</v>
      </c>
      <c r="BB212" s="46" t="n">
        <v>1717448</v>
      </c>
      <c r="BC212" s="46" t="n">
        <v>1621874</v>
      </c>
      <c r="BD212" s="46" t="n">
        <v>36555</v>
      </c>
      <c r="BE212" s="46" t="n">
        <v>59309</v>
      </c>
      <c r="BF212" s="46" t="n">
        <v>1468839</v>
      </c>
      <c r="BG212" s="46" t="n">
        <v>1328569</v>
      </c>
      <c r="BH212" s="46" t="n">
        <v>10466</v>
      </c>
      <c r="BI212" s="46" t="n">
        <v>20378</v>
      </c>
      <c r="BJ212" s="46" t="n">
        <v>349460</v>
      </c>
      <c r="BK212" s="46" t="n">
        <v>376136</v>
      </c>
      <c r="BL212" s="46" t="n">
        <v>2116</v>
      </c>
      <c r="BM212" s="46" t="n">
        <v>3278</v>
      </c>
      <c r="BN212" s="46" t="n">
        <v>54773</v>
      </c>
      <c r="BO212" s="46" t="n">
        <v>73056</v>
      </c>
      <c r="BP212" s="46" t="n">
        <v>4076</v>
      </c>
      <c r="BQ212" s="46" t="n">
        <v>8174</v>
      </c>
      <c r="BR212" s="46" t="n">
        <v>129811</v>
      </c>
      <c r="BS212" s="46" t="n">
        <v>147011</v>
      </c>
      <c r="BT212" s="46" t="n">
        <v>1894</v>
      </c>
      <c r="BU212" s="46" t="n">
        <v>4837</v>
      </c>
      <c r="BV212" s="46" t="n">
        <v>68629</v>
      </c>
      <c r="BW212" s="46" t="n">
        <v>69047</v>
      </c>
      <c r="BX212" s="46" t="n">
        <v>1052</v>
      </c>
      <c r="BY212" s="46" t="n">
        <v>2069</v>
      </c>
      <c r="BZ212" s="46" t="n">
        <v>39475</v>
      </c>
      <c r="CA212" s="46" t="n">
        <v>38198</v>
      </c>
      <c r="CB212" s="46" t="n">
        <v>657</v>
      </c>
      <c r="CC212" s="46" t="n">
        <v>1072</v>
      </c>
      <c r="CD212" s="46" t="n">
        <v>28678</v>
      </c>
      <c r="CE212" s="46" t="n">
        <v>24254</v>
      </c>
      <c r="CF212" s="46" t="n">
        <v>671</v>
      </c>
      <c r="CG212" s="46" t="n">
        <v>948</v>
      </c>
      <c r="CH212" s="46" t="n">
        <v>28090</v>
      </c>
      <c r="CI212" s="46" t="n">
        <v>24568</v>
      </c>
      <c r="CJ212" s="46" t="n">
        <v>9074</v>
      </c>
      <c r="CK212" s="46" t="n">
        <v>18160</v>
      </c>
      <c r="CL212" s="46" t="n">
        <v>322028</v>
      </c>
      <c r="CM212" s="46" t="n">
        <v>325655</v>
      </c>
      <c r="CN212" s="46" t="n">
        <v>1560</v>
      </c>
      <c r="CO212" s="46" t="n">
        <v>2545</v>
      </c>
      <c r="CP212" s="46" t="n">
        <v>41195</v>
      </c>
      <c r="CQ212" s="46" t="n">
        <v>52340</v>
      </c>
      <c r="CR212" s="46" t="n">
        <v>3273</v>
      </c>
      <c r="CS212" s="46" t="n">
        <v>6943</v>
      </c>
      <c r="CT212" s="46" t="n">
        <v>110641</v>
      </c>
      <c r="CU212" s="46" t="n">
        <v>118523</v>
      </c>
      <c r="CV212" s="46" t="n">
        <v>1696</v>
      </c>
      <c r="CW212" s="46" t="n">
        <v>4342</v>
      </c>
      <c r="CX212" s="46" t="n">
        <v>63438</v>
      </c>
      <c r="CY212" s="46" t="n">
        <v>62101</v>
      </c>
      <c r="CZ212" s="46" t="n">
        <v>1059</v>
      </c>
      <c r="DA212" s="46" t="n">
        <v>2073</v>
      </c>
      <c r="DB212" s="46" t="n">
        <v>42072</v>
      </c>
      <c r="DC212" s="46" t="n">
        <v>38668</v>
      </c>
      <c r="DD212" s="46" t="n">
        <v>781</v>
      </c>
      <c r="DE212" s="46" t="n">
        <v>1239</v>
      </c>
      <c r="DF212" s="46" t="n">
        <v>34796</v>
      </c>
      <c r="DG212" s="46" t="n">
        <v>28616</v>
      </c>
      <c r="DH212" s="46" t="n">
        <v>705</v>
      </c>
      <c r="DI212" s="46" t="n">
        <v>1018</v>
      </c>
      <c r="DJ212" s="46" t="n">
        <v>29885</v>
      </c>
      <c r="DK212" s="46" t="n">
        <v>25405</v>
      </c>
      <c r="DL212" s="46" t="n">
        <v>13923</v>
      </c>
      <c r="DM212" s="46" t="n">
        <v>28546</v>
      </c>
      <c r="DN212" s="46" t="n">
        <v>461977</v>
      </c>
      <c r="DO212" s="46" t="n">
        <v>494136</v>
      </c>
      <c r="DP212" s="46" t="n">
        <v>2297</v>
      </c>
      <c r="DQ212" s="46" t="n">
        <v>3912</v>
      </c>
      <c r="DR212" s="46" t="n">
        <v>59195</v>
      </c>
      <c r="DS212" s="46" t="n">
        <v>78490</v>
      </c>
      <c r="DT212" s="46" t="n">
        <v>5014</v>
      </c>
      <c r="DU212" s="46" t="n">
        <v>10342</v>
      </c>
      <c r="DV212" s="47" t="n">
        <v>159929</v>
      </c>
      <c r="DW212" s="47" t="n">
        <v>177600</v>
      </c>
      <c r="DX212" s="47" t="n">
        <v>3161</v>
      </c>
      <c r="DY212" s="47" t="n">
        <v>7941</v>
      </c>
      <c r="DZ212" s="47" t="n">
        <v>111950</v>
      </c>
      <c r="EA212" s="47" t="n">
        <v>113225</v>
      </c>
      <c r="EB212" s="47" t="n">
        <v>1845</v>
      </c>
      <c r="EC212" s="47" t="n">
        <v>3823</v>
      </c>
      <c r="ED212" s="47" t="n">
        <v>66312</v>
      </c>
      <c r="EE212" s="47" t="n">
        <v>66393</v>
      </c>
      <c r="EF212" s="47" t="n">
        <v>951</v>
      </c>
      <c r="EG212" s="47" t="n">
        <v>1554</v>
      </c>
      <c r="EH212" s="47" t="n">
        <v>37160</v>
      </c>
      <c r="EI212" s="47" t="n">
        <v>34600</v>
      </c>
      <c r="EJ212" s="47" t="n">
        <v>655</v>
      </c>
      <c r="EK212" s="47" t="n">
        <v>974</v>
      </c>
      <c r="EL212" s="47" t="n">
        <v>27430</v>
      </c>
      <c r="EM212" s="47" t="n">
        <v>23825</v>
      </c>
      <c r="EN212" s="48"/>
      <c r="EO212" s="48"/>
      <c r="EP212" s="48"/>
      <c r="EQ212" s="48"/>
      <c r="ER212" s="48"/>
      <c r="ES212" s="48"/>
      <c r="ET212" s="48"/>
      <c r="EU212" s="48"/>
    </row>
    <row r="213" customFormat="false" ht="11.25" hidden="false" customHeight="true" outlineLevel="0" collapsed="false">
      <c r="A213" s="43" t="n">
        <v>28</v>
      </c>
      <c r="B213" s="44" t="s">
        <v>78</v>
      </c>
      <c r="C213" s="33" t="s">
        <v>26</v>
      </c>
      <c r="D213" s="45" t="n">
        <v>138078</v>
      </c>
      <c r="E213" s="45" t="n">
        <v>314792</v>
      </c>
      <c r="F213" s="45" t="n">
        <v>8332014</v>
      </c>
      <c r="G213" s="45" t="n">
        <v>8476853</v>
      </c>
      <c r="H213" s="45" t="n">
        <v>4645</v>
      </c>
      <c r="I213" s="45" t="n">
        <v>9267</v>
      </c>
      <c r="J213" s="45" t="n">
        <v>215844</v>
      </c>
      <c r="K213" s="45" t="n">
        <v>277002</v>
      </c>
      <c r="L213" s="45" t="n">
        <v>22054</v>
      </c>
      <c r="M213" s="45" t="n">
        <v>57926</v>
      </c>
      <c r="N213" s="45" t="n">
        <v>1218368</v>
      </c>
      <c r="O213" s="45" t="n">
        <v>1344941</v>
      </c>
      <c r="P213" s="45" t="n">
        <v>27054</v>
      </c>
      <c r="Q213" s="45" t="n">
        <v>79978</v>
      </c>
      <c r="R213" s="45" t="n">
        <v>1605751</v>
      </c>
      <c r="S213" s="45" t="n">
        <v>1657910</v>
      </c>
      <c r="T213" s="45" t="n">
        <v>29261</v>
      </c>
      <c r="U213" s="45" t="n">
        <v>69138</v>
      </c>
      <c r="V213" s="45" t="n">
        <v>1796988</v>
      </c>
      <c r="W213" s="45" t="n">
        <v>1799868</v>
      </c>
      <c r="X213" s="45" t="n">
        <v>28813</v>
      </c>
      <c r="Y213" s="45" t="n">
        <v>55118</v>
      </c>
      <c r="Z213" s="45" t="n">
        <v>1824826</v>
      </c>
      <c r="AA213" s="45" t="n">
        <v>1776959</v>
      </c>
      <c r="AB213" s="46" t="n">
        <v>26251</v>
      </c>
      <c r="AC213" s="46" t="n">
        <v>43365</v>
      </c>
      <c r="AD213" s="46" t="n">
        <v>1670235</v>
      </c>
      <c r="AE213" s="46" t="n">
        <v>1620170</v>
      </c>
      <c r="AF213" s="46" t="n">
        <v>127979</v>
      </c>
      <c r="AG213" s="46" t="n">
        <v>292192</v>
      </c>
      <c r="AH213" s="46" t="n">
        <v>7749597</v>
      </c>
      <c r="AI213" s="46" t="n">
        <v>7861116</v>
      </c>
      <c r="AJ213" s="46" t="n">
        <v>3833</v>
      </c>
      <c r="AK213" s="46" t="n">
        <v>7751</v>
      </c>
      <c r="AL213" s="46" t="n">
        <v>180799</v>
      </c>
      <c r="AM213" s="46" t="n">
        <v>228460</v>
      </c>
      <c r="AN213" s="46" t="n">
        <v>18769</v>
      </c>
      <c r="AO213" s="46" t="n">
        <v>50170</v>
      </c>
      <c r="AP213" s="46" t="n">
        <v>1043531</v>
      </c>
      <c r="AQ213" s="46" t="n">
        <v>1144985</v>
      </c>
      <c r="AR213" s="46" t="n">
        <v>24706</v>
      </c>
      <c r="AS213" s="46" t="n">
        <v>73386</v>
      </c>
      <c r="AT213" s="46" t="n">
        <v>1468718</v>
      </c>
      <c r="AU213" s="46" t="n">
        <v>1514945</v>
      </c>
      <c r="AV213" s="46" t="n">
        <v>27658</v>
      </c>
      <c r="AW213" s="46" t="n">
        <v>65707</v>
      </c>
      <c r="AX213" s="46" t="n">
        <v>1699816</v>
      </c>
      <c r="AY213" s="46" t="n">
        <v>1701892</v>
      </c>
      <c r="AZ213" s="46" t="n">
        <v>27689</v>
      </c>
      <c r="BA213" s="46" t="n">
        <v>53195</v>
      </c>
      <c r="BB213" s="46" t="n">
        <v>1749101</v>
      </c>
      <c r="BC213" s="46" t="n">
        <v>1707682</v>
      </c>
      <c r="BD213" s="46" t="n">
        <v>25324</v>
      </c>
      <c r="BE213" s="46" t="n">
        <v>41983</v>
      </c>
      <c r="BF213" s="46" t="n">
        <v>1607629</v>
      </c>
      <c r="BG213" s="46" t="n">
        <v>1563150</v>
      </c>
      <c r="BH213" s="46" t="n">
        <v>4878</v>
      </c>
      <c r="BI213" s="46" t="n">
        <v>10834</v>
      </c>
      <c r="BJ213" s="46" t="n">
        <v>273777</v>
      </c>
      <c r="BK213" s="46" t="n">
        <v>297794</v>
      </c>
      <c r="BL213" s="46" t="n">
        <v>426</v>
      </c>
      <c r="BM213" s="46" t="n">
        <v>722</v>
      </c>
      <c r="BN213" s="46" t="n">
        <v>16850</v>
      </c>
      <c r="BO213" s="46" t="n">
        <v>25351</v>
      </c>
      <c r="BP213" s="46" t="n">
        <v>1784</v>
      </c>
      <c r="BQ213" s="46" t="n">
        <v>4022</v>
      </c>
      <c r="BR213" s="46" t="n">
        <v>92567</v>
      </c>
      <c r="BS213" s="46" t="n">
        <v>108537</v>
      </c>
      <c r="BT213" s="46" t="n">
        <v>1193</v>
      </c>
      <c r="BU213" s="46" t="n">
        <v>3406</v>
      </c>
      <c r="BV213" s="46" t="n">
        <v>69270</v>
      </c>
      <c r="BW213" s="46" t="n">
        <v>73248</v>
      </c>
      <c r="BX213" s="46" t="n">
        <v>626</v>
      </c>
      <c r="BY213" s="46" t="n">
        <v>1334</v>
      </c>
      <c r="BZ213" s="46" t="n">
        <v>38831</v>
      </c>
      <c r="CA213" s="46" t="n">
        <v>38229</v>
      </c>
      <c r="CB213" s="46" t="n">
        <v>414</v>
      </c>
      <c r="CC213" s="46" t="n">
        <v>714</v>
      </c>
      <c r="CD213" s="46" t="n">
        <v>27587</v>
      </c>
      <c r="CE213" s="46" t="n">
        <v>25404</v>
      </c>
      <c r="CF213" s="46" t="n">
        <v>435</v>
      </c>
      <c r="CG213" s="46" t="n">
        <v>636</v>
      </c>
      <c r="CH213" s="46" t="n">
        <v>28670</v>
      </c>
      <c r="CI213" s="46" t="n">
        <v>27022</v>
      </c>
      <c r="CJ213" s="46" t="n">
        <v>4612</v>
      </c>
      <c r="CK213" s="46" t="n">
        <v>10317</v>
      </c>
      <c r="CL213" s="46" t="n">
        <v>273506</v>
      </c>
      <c r="CM213" s="46" t="n">
        <v>282178</v>
      </c>
      <c r="CN213" s="46" t="n">
        <v>289</v>
      </c>
      <c r="CO213" s="46" t="n">
        <v>513</v>
      </c>
      <c r="CP213" s="46" t="n">
        <v>12563</v>
      </c>
      <c r="CQ213" s="46" t="n">
        <v>17294</v>
      </c>
      <c r="CR213" s="46" t="n">
        <v>1491</v>
      </c>
      <c r="CS213" s="46" t="n">
        <v>3470</v>
      </c>
      <c r="CT213" s="46" t="n">
        <v>80401</v>
      </c>
      <c r="CU213" s="46" t="n">
        <v>91186</v>
      </c>
      <c r="CV213" s="46" t="n">
        <v>1031</v>
      </c>
      <c r="CW213" s="46" t="n">
        <v>3061</v>
      </c>
      <c r="CX213" s="46" t="n">
        <v>60707</v>
      </c>
      <c r="CY213" s="46" t="n">
        <v>62685</v>
      </c>
      <c r="CZ213" s="46" t="n">
        <v>694</v>
      </c>
      <c r="DA213" s="46" t="n">
        <v>1469</v>
      </c>
      <c r="DB213" s="46" t="n">
        <v>42926</v>
      </c>
      <c r="DC213" s="46" t="n">
        <v>42576</v>
      </c>
      <c r="DD213" s="46" t="n">
        <v>605</v>
      </c>
      <c r="DE213" s="46" t="n">
        <v>1027</v>
      </c>
      <c r="DF213" s="46" t="n">
        <v>41808</v>
      </c>
      <c r="DG213" s="46" t="n">
        <v>37480</v>
      </c>
      <c r="DH213" s="46" t="n">
        <v>502</v>
      </c>
      <c r="DI213" s="46" t="n">
        <v>777</v>
      </c>
      <c r="DJ213" s="46" t="n">
        <v>35099</v>
      </c>
      <c r="DK213" s="46" t="n">
        <v>30955</v>
      </c>
      <c r="DL213" s="46" t="n">
        <v>5487</v>
      </c>
      <c r="DM213" s="46" t="n">
        <v>12283</v>
      </c>
      <c r="DN213" s="46" t="n">
        <v>308909</v>
      </c>
      <c r="DO213" s="46" t="n">
        <v>333558</v>
      </c>
      <c r="DP213" s="46" t="n">
        <v>523</v>
      </c>
      <c r="DQ213" s="46" t="n">
        <v>1003</v>
      </c>
      <c r="DR213" s="46" t="n">
        <v>22482</v>
      </c>
      <c r="DS213" s="46" t="n">
        <v>31247</v>
      </c>
      <c r="DT213" s="46" t="n">
        <v>1794</v>
      </c>
      <c r="DU213" s="46" t="n">
        <v>4286</v>
      </c>
      <c r="DV213" s="47" t="n">
        <v>94435</v>
      </c>
      <c r="DW213" s="47" t="n">
        <v>108769</v>
      </c>
      <c r="DX213" s="47" t="n">
        <v>1317</v>
      </c>
      <c r="DY213" s="47" t="n">
        <v>3531</v>
      </c>
      <c r="DZ213" s="47" t="n">
        <v>76324</v>
      </c>
      <c r="EA213" s="47" t="n">
        <v>80279</v>
      </c>
      <c r="EB213" s="47" t="n">
        <v>909</v>
      </c>
      <c r="EC213" s="47" t="n">
        <v>1962</v>
      </c>
      <c r="ED213" s="47" t="n">
        <v>54245</v>
      </c>
      <c r="EE213" s="47" t="n">
        <v>55399</v>
      </c>
      <c r="EF213" s="47" t="n">
        <v>519</v>
      </c>
      <c r="EG213" s="47" t="n">
        <v>896</v>
      </c>
      <c r="EH213" s="47" t="n">
        <v>33915</v>
      </c>
      <c r="EI213" s="47" t="n">
        <v>31796</v>
      </c>
      <c r="EJ213" s="47" t="n">
        <v>425</v>
      </c>
      <c r="EK213" s="47" t="n">
        <v>605</v>
      </c>
      <c r="EL213" s="47" t="n">
        <v>27506</v>
      </c>
      <c r="EM213" s="47" t="n">
        <v>26064</v>
      </c>
      <c r="EN213" s="48"/>
      <c r="EO213" s="48"/>
      <c r="EP213" s="48"/>
      <c r="EQ213" s="48"/>
      <c r="ER213" s="48"/>
      <c r="ES213" s="48"/>
      <c r="ET213" s="48"/>
      <c r="EU213" s="48"/>
    </row>
    <row r="214" customFormat="false" ht="11.25" hidden="false" customHeight="true" outlineLevel="0" collapsed="false">
      <c r="A214" s="43" t="n">
        <v>28</v>
      </c>
      <c r="B214" s="44" t="s">
        <v>78</v>
      </c>
      <c r="C214" s="33" t="s">
        <v>27</v>
      </c>
      <c r="D214" s="45" t="n">
        <v>83387</v>
      </c>
      <c r="E214" s="45" t="n">
        <v>214830</v>
      </c>
      <c r="F214" s="45" t="n">
        <v>7041442</v>
      </c>
      <c r="G214" s="45" t="n">
        <v>7214963</v>
      </c>
      <c r="H214" s="45" t="n">
        <v>1133</v>
      </c>
      <c r="I214" s="45" t="n">
        <v>2512</v>
      </c>
      <c r="J214" s="45" t="n">
        <v>72787</v>
      </c>
      <c r="K214" s="45" t="n">
        <v>96143</v>
      </c>
      <c r="L214" s="45" t="n">
        <v>10853</v>
      </c>
      <c r="M214" s="45" t="n">
        <v>32567</v>
      </c>
      <c r="N214" s="45" t="n">
        <v>847328</v>
      </c>
      <c r="O214" s="45" t="n">
        <v>933818</v>
      </c>
      <c r="P214" s="45" t="n">
        <v>16661</v>
      </c>
      <c r="Q214" s="45" t="n">
        <v>57097</v>
      </c>
      <c r="R214" s="45" t="n">
        <v>1391374</v>
      </c>
      <c r="S214" s="45" t="n">
        <v>1443616</v>
      </c>
      <c r="T214" s="45" t="n">
        <v>18393</v>
      </c>
      <c r="U214" s="45" t="n">
        <v>51019</v>
      </c>
      <c r="V214" s="45" t="n">
        <v>1566620</v>
      </c>
      <c r="W214" s="45" t="n">
        <v>1593910</v>
      </c>
      <c r="X214" s="45" t="n">
        <v>18764</v>
      </c>
      <c r="Y214" s="45" t="n">
        <v>39484</v>
      </c>
      <c r="Z214" s="45" t="n">
        <v>1633547</v>
      </c>
      <c r="AA214" s="45" t="n">
        <v>1624916</v>
      </c>
      <c r="AB214" s="46" t="n">
        <v>17583</v>
      </c>
      <c r="AC214" s="46" t="n">
        <v>32151</v>
      </c>
      <c r="AD214" s="46" t="n">
        <v>1529783</v>
      </c>
      <c r="AE214" s="46" t="n">
        <v>1522557</v>
      </c>
      <c r="AF214" s="46" t="n">
        <v>78214</v>
      </c>
      <c r="AG214" s="46" t="n">
        <v>201681</v>
      </c>
      <c r="AH214" s="46" t="n">
        <v>6625107</v>
      </c>
      <c r="AI214" s="46" t="n">
        <v>6768857</v>
      </c>
      <c r="AJ214" s="46" t="n">
        <v>919</v>
      </c>
      <c r="AK214" s="46" t="n">
        <v>2060</v>
      </c>
      <c r="AL214" s="46" t="n">
        <v>60449</v>
      </c>
      <c r="AM214" s="46" t="n">
        <v>77855</v>
      </c>
      <c r="AN214" s="46" t="n">
        <v>9365</v>
      </c>
      <c r="AO214" s="46" t="n">
        <v>28552</v>
      </c>
      <c r="AP214" s="46" t="n">
        <v>738297</v>
      </c>
      <c r="AQ214" s="46" t="n">
        <v>806255</v>
      </c>
      <c r="AR214" s="46" t="n">
        <v>15387</v>
      </c>
      <c r="AS214" s="46" t="n">
        <v>53081</v>
      </c>
      <c r="AT214" s="46" t="n">
        <v>1288942</v>
      </c>
      <c r="AU214" s="46" t="n">
        <v>1333380</v>
      </c>
      <c r="AV214" s="46" t="n">
        <v>17439</v>
      </c>
      <c r="AW214" s="46" t="n">
        <v>48609</v>
      </c>
      <c r="AX214" s="46" t="n">
        <v>1485980</v>
      </c>
      <c r="AY214" s="46" t="n">
        <v>1511800</v>
      </c>
      <c r="AZ214" s="46" t="n">
        <v>18090</v>
      </c>
      <c r="BA214" s="46" t="n">
        <v>38221</v>
      </c>
      <c r="BB214" s="46" t="n">
        <v>1571527</v>
      </c>
      <c r="BC214" s="46" t="n">
        <v>1566348</v>
      </c>
      <c r="BD214" s="46" t="n">
        <v>17014</v>
      </c>
      <c r="BE214" s="46" t="n">
        <v>31158</v>
      </c>
      <c r="BF214" s="46" t="n">
        <v>1479909</v>
      </c>
      <c r="BG214" s="46" t="n">
        <v>1473217</v>
      </c>
      <c r="BH214" s="46" t="n">
        <v>2646</v>
      </c>
      <c r="BI214" s="46" t="n">
        <v>6695</v>
      </c>
      <c r="BJ214" s="46" t="n">
        <v>211137</v>
      </c>
      <c r="BK214" s="46" t="n">
        <v>228130</v>
      </c>
      <c r="BL214" s="46" t="n">
        <v>89</v>
      </c>
      <c r="BM214" s="46" t="n">
        <v>158</v>
      </c>
      <c r="BN214" s="46" t="n">
        <v>5324</v>
      </c>
      <c r="BO214" s="46" t="n">
        <v>7465</v>
      </c>
      <c r="BP214" s="46" t="n">
        <v>823</v>
      </c>
      <c r="BQ214" s="46" t="n">
        <v>2120</v>
      </c>
      <c r="BR214" s="46" t="n">
        <v>58119</v>
      </c>
      <c r="BS214" s="46" t="n">
        <v>70636</v>
      </c>
      <c r="BT214" s="46" t="n">
        <v>688</v>
      </c>
      <c r="BU214" s="46" t="n">
        <v>2229</v>
      </c>
      <c r="BV214" s="46" t="n">
        <v>55190</v>
      </c>
      <c r="BW214" s="46" t="n">
        <v>59401</v>
      </c>
      <c r="BX214" s="46" t="n">
        <v>444</v>
      </c>
      <c r="BY214" s="46" t="n">
        <v>1119</v>
      </c>
      <c r="BZ214" s="46" t="n">
        <v>36751</v>
      </c>
      <c r="CA214" s="46" t="n">
        <v>38421</v>
      </c>
      <c r="CB214" s="46" t="n">
        <v>323</v>
      </c>
      <c r="CC214" s="46" t="n">
        <v>604</v>
      </c>
      <c r="CD214" s="46" t="n">
        <v>29254</v>
      </c>
      <c r="CE214" s="46" t="n">
        <v>28127</v>
      </c>
      <c r="CF214" s="46" t="n">
        <v>279</v>
      </c>
      <c r="CG214" s="46" t="n">
        <v>465</v>
      </c>
      <c r="CH214" s="46" t="n">
        <v>26497</v>
      </c>
      <c r="CI214" s="46" t="n">
        <v>24077</v>
      </c>
      <c r="CJ214" s="46" t="n">
        <v>2612</v>
      </c>
      <c r="CK214" s="46" t="n">
        <v>6487</v>
      </c>
      <c r="CL214" s="46" t="n">
        <v>214708</v>
      </c>
      <c r="CM214" s="46" t="n">
        <v>225887</v>
      </c>
      <c r="CN214" s="46" t="n">
        <v>77</v>
      </c>
      <c r="CO214" s="46" t="n">
        <v>157</v>
      </c>
      <c r="CP214" s="46" t="n">
        <v>4645</v>
      </c>
      <c r="CQ214" s="46" t="n">
        <v>6534</v>
      </c>
      <c r="CR214" s="46" t="n">
        <v>717</v>
      </c>
      <c r="CS214" s="46" t="n">
        <v>1883</v>
      </c>
      <c r="CT214" s="46" t="n">
        <v>52920</v>
      </c>
      <c r="CU214" s="46" t="n">
        <v>61779</v>
      </c>
      <c r="CV214" s="46" t="n">
        <v>649</v>
      </c>
      <c r="CW214" s="46" t="n">
        <v>2044</v>
      </c>
      <c r="CX214" s="46" t="n">
        <v>52701</v>
      </c>
      <c r="CY214" s="46" t="n">
        <v>56256</v>
      </c>
      <c r="CZ214" s="46" t="n">
        <v>472</v>
      </c>
      <c r="DA214" s="46" t="n">
        <v>1147</v>
      </c>
      <c r="DB214" s="46" t="n">
        <v>40393</v>
      </c>
      <c r="DC214" s="46" t="n">
        <v>40830</v>
      </c>
      <c r="DD214" s="46" t="n">
        <v>389</v>
      </c>
      <c r="DE214" s="46" t="n">
        <v>707</v>
      </c>
      <c r="DF214" s="46" t="n">
        <v>36486</v>
      </c>
      <c r="DG214" s="46" t="n">
        <v>33738</v>
      </c>
      <c r="DH214" s="46" t="n">
        <v>308</v>
      </c>
      <c r="DI214" s="46" t="n">
        <v>549</v>
      </c>
      <c r="DJ214" s="46" t="n">
        <v>27561</v>
      </c>
      <c r="DK214" s="46" t="n">
        <v>26748</v>
      </c>
      <c r="DL214" s="46" t="n">
        <v>2561</v>
      </c>
      <c r="DM214" s="46" t="n">
        <v>6662</v>
      </c>
      <c r="DN214" s="46" t="n">
        <v>201626</v>
      </c>
      <c r="DO214" s="46" t="n">
        <v>220217</v>
      </c>
      <c r="DP214" s="46" t="n">
        <v>137</v>
      </c>
      <c r="DQ214" s="46" t="n">
        <v>295</v>
      </c>
      <c r="DR214" s="46" t="n">
        <v>7692</v>
      </c>
      <c r="DS214" s="46" t="n">
        <v>11753</v>
      </c>
      <c r="DT214" s="46" t="n">
        <v>771</v>
      </c>
      <c r="DU214" s="46" t="n">
        <v>2132</v>
      </c>
      <c r="DV214" s="47" t="n">
        <v>56110</v>
      </c>
      <c r="DW214" s="47" t="n">
        <v>65782</v>
      </c>
      <c r="DX214" s="47" t="n">
        <v>625</v>
      </c>
      <c r="DY214" s="47" t="n">
        <v>1972</v>
      </c>
      <c r="DZ214" s="47" t="n">
        <v>49729</v>
      </c>
      <c r="EA214" s="47" t="n">
        <v>53979</v>
      </c>
      <c r="EB214" s="47" t="n">
        <v>482</v>
      </c>
      <c r="EC214" s="47" t="n">
        <v>1263</v>
      </c>
      <c r="ED214" s="47" t="n">
        <v>40247</v>
      </c>
      <c r="EE214" s="47" t="n">
        <v>41279</v>
      </c>
      <c r="EF214" s="47" t="n">
        <v>285</v>
      </c>
      <c r="EG214" s="47" t="n">
        <v>556</v>
      </c>
      <c r="EH214" s="47" t="n">
        <v>25533</v>
      </c>
      <c r="EI214" s="47" t="n">
        <v>24829</v>
      </c>
      <c r="EJ214" s="47" t="n">
        <v>261</v>
      </c>
      <c r="EK214" s="47" t="n">
        <v>444</v>
      </c>
      <c r="EL214" s="47" t="n">
        <v>22312</v>
      </c>
      <c r="EM214" s="47" t="n">
        <v>22592</v>
      </c>
      <c r="EN214" s="48"/>
      <c r="EO214" s="48"/>
      <c r="EP214" s="48"/>
      <c r="EQ214" s="48"/>
      <c r="ER214" s="48"/>
      <c r="ES214" s="48"/>
      <c r="ET214" s="48"/>
      <c r="EU214" s="48"/>
    </row>
    <row r="215" customFormat="false" ht="11.25" hidden="false" customHeight="true" outlineLevel="0" collapsed="false">
      <c r="A215" s="43" t="n">
        <v>28</v>
      </c>
      <c r="B215" s="44" t="s">
        <v>78</v>
      </c>
      <c r="C215" s="33" t="s">
        <v>28</v>
      </c>
      <c r="D215" s="45" t="n">
        <v>100917</v>
      </c>
      <c r="E215" s="45" t="n">
        <v>280643</v>
      </c>
      <c r="F215" s="45" t="n">
        <v>12861965</v>
      </c>
      <c r="G215" s="45" t="n">
        <v>13362804</v>
      </c>
      <c r="H215" s="45" t="n">
        <v>386</v>
      </c>
      <c r="I215" s="45" t="n">
        <v>857</v>
      </c>
      <c r="J215" s="45" t="n">
        <v>39627</v>
      </c>
      <c r="K215" s="45" t="n">
        <v>48324</v>
      </c>
      <c r="L215" s="45" t="n">
        <v>8958</v>
      </c>
      <c r="M215" s="45" t="n">
        <v>27999</v>
      </c>
      <c r="N215" s="45" t="n">
        <v>1005419</v>
      </c>
      <c r="O215" s="45" t="n">
        <v>1140657</v>
      </c>
      <c r="P215" s="45" t="n">
        <v>20164</v>
      </c>
      <c r="Q215" s="45" t="n">
        <v>74753</v>
      </c>
      <c r="R215" s="45" t="n">
        <v>2503686</v>
      </c>
      <c r="S215" s="45" t="n">
        <v>2653747</v>
      </c>
      <c r="T215" s="45" t="n">
        <v>25685</v>
      </c>
      <c r="U215" s="45" t="n">
        <v>80934</v>
      </c>
      <c r="V215" s="45" t="n">
        <v>3322476</v>
      </c>
      <c r="W215" s="45" t="n">
        <v>3424464</v>
      </c>
      <c r="X215" s="45" t="n">
        <v>24172</v>
      </c>
      <c r="Y215" s="45" t="n">
        <v>54623</v>
      </c>
      <c r="Z215" s="45" t="n">
        <v>3166835</v>
      </c>
      <c r="AA215" s="45" t="n">
        <v>3232708</v>
      </c>
      <c r="AB215" s="46" t="n">
        <v>21552</v>
      </c>
      <c r="AC215" s="46" t="n">
        <v>41477</v>
      </c>
      <c r="AD215" s="46" t="n">
        <v>2823919</v>
      </c>
      <c r="AE215" s="46" t="n">
        <v>2862902</v>
      </c>
      <c r="AF215" s="46" t="n">
        <v>94777</v>
      </c>
      <c r="AG215" s="46" t="n">
        <v>264094</v>
      </c>
      <c r="AH215" s="46" t="n">
        <v>12108523</v>
      </c>
      <c r="AI215" s="46" t="n">
        <v>12539357</v>
      </c>
      <c r="AJ215" s="46" t="n">
        <v>331</v>
      </c>
      <c r="AK215" s="46" t="n">
        <v>744</v>
      </c>
      <c r="AL215" s="46" t="n">
        <v>29540</v>
      </c>
      <c r="AM215" s="46" t="n">
        <v>39097</v>
      </c>
      <c r="AN215" s="46" t="n">
        <v>7711</v>
      </c>
      <c r="AO215" s="46" t="n">
        <v>24540</v>
      </c>
      <c r="AP215" s="46" t="n">
        <v>874000</v>
      </c>
      <c r="AQ215" s="46" t="n">
        <v>980648</v>
      </c>
      <c r="AR215" s="46" t="n">
        <v>18606</v>
      </c>
      <c r="AS215" s="46" t="n">
        <v>69459</v>
      </c>
      <c r="AT215" s="46" t="n">
        <v>2320657</v>
      </c>
      <c r="AU215" s="46" t="n">
        <v>2445670</v>
      </c>
      <c r="AV215" s="46" t="n">
        <v>24325</v>
      </c>
      <c r="AW215" s="46" t="n">
        <v>77063</v>
      </c>
      <c r="AX215" s="46" t="n">
        <v>3148641</v>
      </c>
      <c r="AY215" s="46" t="n">
        <v>3239961</v>
      </c>
      <c r="AZ215" s="46" t="n">
        <v>23107</v>
      </c>
      <c r="BA215" s="46" t="n">
        <v>52375</v>
      </c>
      <c r="BB215" s="46" t="n">
        <v>3028508</v>
      </c>
      <c r="BC215" s="46" t="n">
        <v>3086951</v>
      </c>
      <c r="BD215" s="46" t="n">
        <v>20697</v>
      </c>
      <c r="BE215" s="46" t="n">
        <v>39913</v>
      </c>
      <c r="BF215" s="46" t="n">
        <v>2707176</v>
      </c>
      <c r="BG215" s="46" t="n">
        <v>2747027</v>
      </c>
      <c r="BH215" s="46" t="n">
        <v>3270</v>
      </c>
      <c r="BI215" s="46" t="n">
        <v>8954</v>
      </c>
      <c r="BJ215" s="46" t="n">
        <v>395184</v>
      </c>
      <c r="BK215" s="46" t="n">
        <v>438588</v>
      </c>
      <c r="BL215" s="46" t="n">
        <v>39</v>
      </c>
      <c r="BM215" s="46" t="n">
        <v>76</v>
      </c>
      <c r="BN215" s="46" t="n">
        <v>4013</v>
      </c>
      <c r="BO215" s="46" t="n">
        <v>5201</v>
      </c>
      <c r="BP215" s="46" t="n">
        <v>653</v>
      </c>
      <c r="BQ215" s="46" t="n">
        <v>1776</v>
      </c>
      <c r="BR215" s="46" t="n">
        <v>68055</v>
      </c>
      <c r="BS215" s="46" t="n">
        <v>85164</v>
      </c>
      <c r="BT215" s="46" t="n">
        <v>913</v>
      </c>
      <c r="BU215" s="46" t="n">
        <v>3163</v>
      </c>
      <c r="BV215" s="46" t="n">
        <v>107655</v>
      </c>
      <c r="BW215" s="46" t="n">
        <v>121528</v>
      </c>
      <c r="BX215" s="46" t="n">
        <v>763</v>
      </c>
      <c r="BY215" s="46" t="n">
        <v>2144</v>
      </c>
      <c r="BZ215" s="46" t="n">
        <v>96975</v>
      </c>
      <c r="CA215" s="46" t="n">
        <v>103483</v>
      </c>
      <c r="CB215" s="46" t="n">
        <v>534</v>
      </c>
      <c r="CC215" s="46" t="n">
        <v>1122</v>
      </c>
      <c r="CD215" s="46" t="n">
        <v>69116</v>
      </c>
      <c r="CE215" s="46" t="n">
        <v>73498</v>
      </c>
      <c r="CF215" s="46" t="n">
        <v>368</v>
      </c>
      <c r="CG215" s="46" t="n">
        <v>673</v>
      </c>
      <c r="CH215" s="46" t="n">
        <v>49368</v>
      </c>
      <c r="CI215" s="46" t="n">
        <v>49713</v>
      </c>
      <c r="CJ215" s="46" t="n">
        <v>3280</v>
      </c>
      <c r="CK215" s="46" t="n">
        <v>8649</v>
      </c>
      <c r="CL215" s="46" t="n">
        <v>413747</v>
      </c>
      <c r="CM215" s="46" t="n">
        <v>443690</v>
      </c>
      <c r="CN215" s="46" t="n">
        <v>23</v>
      </c>
      <c r="CO215" s="46" t="n">
        <v>40</v>
      </c>
      <c r="CP215" s="46" t="n">
        <v>7633</v>
      </c>
      <c r="CQ215" s="46" t="n">
        <v>5440</v>
      </c>
      <c r="CR215" s="46" t="n">
        <v>574</v>
      </c>
      <c r="CS215" s="46" t="n">
        <v>1577</v>
      </c>
      <c r="CT215" s="46" t="n">
        <v>60010</v>
      </c>
      <c r="CU215" s="46" t="n">
        <v>73563</v>
      </c>
      <c r="CV215" s="46" t="n">
        <v>786</v>
      </c>
      <c r="CW215" s="46" t="n">
        <v>2658</v>
      </c>
      <c r="CX215" s="46" t="n">
        <v>93452</v>
      </c>
      <c r="CY215" s="46" t="n">
        <v>105287</v>
      </c>
      <c r="CZ215" s="46" t="n">
        <v>746</v>
      </c>
      <c r="DA215" s="46" t="n">
        <v>2081</v>
      </c>
      <c r="DB215" s="46" t="n">
        <v>96029</v>
      </c>
      <c r="DC215" s="46" t="n">
        <v>102027</v>
      </c>
      <c r="DD215" s="46" t="n">
        <v>674</v>
      </c>
      <c r="DE215" s="46" t="n">
        <v>1407</v>
      </c>
      <c r="DF215" s="46" t="n">
        <v>88879</v>
      </c>
      <c r="DG215" s="46" t="n">
        <v>92471</v>
      </c>
      <c r="DH215" s="46" t="n">
        <v>477</v>
      </c>
      <c r="DI215" s="46" t="n">
        <v>886</v>
      </c>
      <c r="DJ215" s="46" t="n">
        <v>67742</v>
      </c>
      <c r="DK215" s="46" t="n">
        <v>64899</v>
      </c>
      <c r="DL215" s="46" t="n">
        <v>2860</v>
      </c>
      <c r="DM215" s="46" t="n">
        <v>7900</v>
      </c>
      <c r="DN215" s="46" t="n">
        <v>339694</v>
      </c>
      <c r="DO215" s="46" t="n">
        <v>379755</v>
      </c>
      <c r="DP215" s="46" t="n">
        <v>32</v>
      </c>
      <c r="DQ215" s="46" t="n">
        <v>73</v>
      </c>
      <c r="DR215" s="46" t="n">
        <v>2453</v>
      </c>
      <c r="DS215" s="46" t="n">
        <v>3785</v>
      </c>
      <c r="DT215" s="46" t="n">
        <v>673</v>
      </c>
      <c r="DU215" s="46" t="n">
        <v>1882</v>
      </c>
      <c r="DV215" s="47" t="n">
        <v>71409</v>
      </c>
      <c r="DW215" s="47" t="n">
        <v>86445</v>
      </c>
      <c r="DX215" s="47" t="n">
        <v>772</v>
      </c>
      <c r="DY215" s="47" t="n">
        <v>2636</v>
      </c>
      <c r="DZ215" s="47" t="n">
        <v>89577</v>
      </c>
      <c r="EA215" s="47" t="n">
        <v>102789</v>
      </c>
      <c r="EB215" s="47" t="n">
        <v>614</v>
      </c>
      <c r="EC215" s="47" t="n">
        <v>1790</v>
      </c>
      <c r="ED215" s="47" t="n">
        <v>77805</v>
      </c>
      <c r="EE215" s="47" t="n">
        <v>82475</v>
      </c>
      <c r="EF215" s="47" t="n">
        <v>391</v>
      </c>
      <c r="EG215" s="47" t="n">
        <v>841</v>
      </c>
      <c r="EH215" s="47" t="n">
        <v>49447</v>
      </c>
      <c r="EI215" s="47" t="n">
        <v>53284</v>
      </c>
      <c r="EJ215" s="47" t="n">
        <v>378</v>
      </c>
      <c r="EK215" s="47" t="n">
        <v>678</v>
      </c>
      <c r="EL215" s="47" t="n">
        <v>49001</v>
      </c>
      <c r="EM215" s="47" t="n">
        <v>50975</v>
      </c>
      <c r="EN215" s="48"/>
      <c r="EO215" s="48"/>
      <c r="EP215" s="48"/>
      <c r="EQ215" s="48"/>
      <c r="ER215" s="48"/>
      <c r="ES215" s="48"/>
      <c r="ET215" s="48"/>
      <c r="EU215" s="48"/>
    </row>
    <row r="216" customFormat="false" ht="11.25" hidden="false" customHeight="true" outlineLevel="0" collapsed="false">
      <c r="A216" s="43" t="n">
        <v>28</v>
      </c>
      <c r="B216" s="44" t="s">
        <v>78</v>
      </c>
      <c r="C216" s="33" t="s">
        <v>29</v>
      </c>
      <c r="D216" s="45" t="n">
        <v>25857</v>
      </c>
      <c r="E216" s="45" t="n">
        <v>73648</v>
      </c>
      <c r="F216" s="45" t="n">
        <v>10100081</v>
      </c>
      <c r="G216" s="45" t="n">
        <v>11638281</v>
      </c>
      <c r="H216" s="45" t="n">
        <v>33</v>
      </c>
      <c r="I216" s="45" t="n">
        <v>61</v>
      </c>
      <c r="J216" s="45" t="n">
        <v>20177</v>
      </c>
      <c r="K216" s="45" t="n">
        <v>19319</v>
      </c>
      <c r="L216" s="45" t="n">
        <v>962</v>
      </c>
      <c r="M216" s="45" t="n">
        <v>3079</v>
      </c>
      <c r="N216" s="45" t="n">
        <v>277981</v>
      </c>
      <c r="O216" s="45" t="n">
        <v>353941</v>
      </c>
      <c r="P216" s="45" t="n">
        <v>4376</v>
      </c>
      <c r="Q216" s="45" t="n">
        <v>17173</v>
      </c>
      <c r="R216" s="45" t="n">
        <v>1444354</v>
      </c>
      <c r="S216" s="45" t="n">
        <v>1720548</v>
      </c>
      <c r="T216" s="45" t="n">
        <v>6791</v>
      </c>
      <c r="U216" s="45" t="n">
        <v>23661</v>
      </c>
      <c r="V216" s="45" t="n">
        <v>2587862</v>
      </c>
      <c r="W216" s="45" t="n">
        <v>2831280</v>
      </c>
      <c r="X216" s="45" t="n">
        <v>7511</v>
      </c>
      <c r="Y216" s="45" t="n">
        <v>17717</v>
      </c>
      <c r="Z216" s="45" t="n">
        <v>3024061</v>
      </c>
      <c r="AA216" s="45" t="n">
        <v>3493414</v>
      </c>
      <c r="AB216" s="46" t="n">
        <v>6184</v>
      </c>
      <c r="AC216" s="46" t="n">
        <v>11957</v>
      </c>
      <c r="AD216" s="46" t="n">
        <v>2745644</v>
      </c>
      <c r="AE216" s="46" t="n">
        <v>3219777</v>
      </c>
      <c r="AF216" s="46" t="n">
        <v>24426</v>
      </c>
      <c r="AG216" s="46" t="n">
        <v>69753</v>
      </c>
      <c r="AH216" s="46" t="n">
        <v>9629703</v>
      </c>
      <c r="AI216" s="46" t="n">
        <v>11070426</v>
      </c>
      <c r="AJ216" s="46" t="n">
        <v>33</v>
      </c>
      <c r="AK216" s="46" t="n">
        <v>61</v>
      </c>
      <c r="AL216" s="46" t="n">
        <v>20177</v>
      </c>
      <c r="AM216" s="46" t="n">
        <v>19319</v>
      </c>
      <c r="AN216" s="46" t="n">
        <v>837</v>
      </c>
      <c r="AO216" s="46" t="n">
        <v>2710</v>
      </c>
      <c r="AP216" s="46" t="n">
        <v>237565</v>
      </c>
      <c r="AQ216" s="46" t="n">
        <v>308830</v>
      </c>
      <c r="AR216" s="46" t="n">
        <v>4083</v>
      </c>
      <c r="AS216" s="46" t="n">
        <v>16133</v>
      </c>
      <c r="AT216" s="46" t="n">
        <v>1359684</v>
      </c>
      <c r="AU216" s="46" t="n">
        <v>1624649</v>
      </c>
      <c r="AV216" s="46" t="n">
        <v>6446</v>
      </c>
      <c r="AW216" s="46" t="n">
        <v>22582</v>
      </c>
      <c r="AX216" s="46" t="n">
        <v>2465475</v>
      </c>
      <c r="AY216" s="46" t="n">
        <v>2686499</v>
      </c>
      <c r="AZ216" s="46" t="n">
        <v>7105</v>
      </c>
      <c r="BA216" s="46" t="n">
        <v>16813</v>
      </c>
      <c r="BB216" s="46" t="n">
        <v>2901061</v>
      </c>
      <c r="BC216" s="46" t="n">
        <v>3334993</v>
      </c>
      <c r="BD216" s="46" t="n">
        <v>5922</v>
      </c>
      <c r="BE216" s="46" t="n">
        <v>11454</v>
      </c>
      <c r="BF216" s="46" t="n">
        <v>2645739</v>
      </c>
      <c r="BG216" s="46" t="n">
        <v>3096133</v>
      </c>
      <c r="BH216" s="46" t="n">
        <v>954</v>
      </c>
      <c r="BI216" s="46" t="n">
        <v>2780</v>
      </c>
      <c r="BJ216" s="46" t="n">
        <v>280814</v>
      </c>
      <c r="BK216" s="46" t="n">
        <v>342207</v>
      </c>
      <c r="BL216" s="46" t="n">
        <v>0</v>
      </c>
      <c r="BM216" s="46" t="n">
        <v>0</v>
      </c>
      <c r="BN216" s="46" t="n">
        <v>0</v>
      </c>
      <c r="BO216" s="46" t="n">
        <v>0</v>
      </c>
      <c r="BP216" s="46" t="n">
        <v>84</v>
      </c>
      <c r="BQ216" s="46" t="n">
        <v>237</v>
      </c>
      <c r="BR216" s="46" t="n">
        <v>17524</v>
      </c>
      <c r="BS216" s="46" t="n">
        <v>25576</v>
      </c>
      <c r="BT216" s="46" t="n">
        <v>256</v>
      </c>
      <c r="BU216" s="46" t="n">
        <v>919</v>
      </c>
      <c r="BV216" s="46" t="n">
        <v>68716</v>
      </c>
      <c r="BW216" s="46" t="n">
        <v>82728</v>
      </c>
      <c r="BX216" s="46" t="n">
        <v>289</v>
      </c>
      <c r="BY216" s="46" t="n">
        <v>910</v>
      </c>
      <c r="BZ216" s="46" t="n">
        <v>86909</v>
      </c>
      <c r="CA216" s="46" t="n">
        <v>105759</v>
      </c>
      <c r="CB216" s="46" t="n">
        <v>207</v>
      </c>
      <c r="CC216" s="46" t="n">
        <v>502</v>
      </c>
      <c r="CD216" s="46" t="n">
        <v>69788</v>
      </c>
      <c r="CE216" s="46" t="n">
        <v>79967</v>
      </c>
      <c r="CF216" s="46" t="n">
        <v>118</v>
      </c>
      <c r="CG216" s="46" t="n">
        <v>212</v>
      </c>
      <c r="CH216" s="46" t="n">
        <v>37875</v>
      </c>
      <c r="CI216" s="46" t="n">
        <v>48175</v>
      </c>
      <c r="CJ216" s="46" t="n">
        <v>821</v>
      </c>
      <c r="CK216" s="46" t="n">
        <v>2225</v>
      </c>
      <c r="CL216" s="46" t="n">
        <v>249053</v>
      </c>
      <c r="CM216" s="46" t="n">
        <v>289649</v>
      </c>
      <c r="CN216" s="46" t="n">
        <v>0</v>
      </c>
      <c r="CO216" s="46" t="n">
        <v>0</v>
      </c>
      <c r="CP216" s="46" t="n">
        <v>0</v>
      </c>
      <c r="CQ216" s="46" t="n">
        <v>0</v>
      </c>
      <c r="CR216" s="46" t="n">
        <v>68</v>
      </c>
      <c r="CS216" s="46" t="n">
        <v>206</v>
      </c>
      <c r="CT216" s="46" t="n">
        <v>14920</v>
      </c>
      <c r="CU216" s="46" t="n">
        <v>24033</v>
      </c>
      <c r="CV216" s="46" t="n">
        <v>147</v>
      </c>
      <c r="CW216" s="46" t="n">
        <v>540</v>
      </c>
      <c r="CX216" s="46" t="n">
        <v>39731</v>
      </c>
      <c r="CY216" s="46" t="n">
        <v>44861</v>
      </c>
      <c r="CZ216" s="46" t="n">
        <v>217</v>
      </c>
      <c r="DA216" s="46" t="n">
        <v>661</v>
      </c>
      <c r="DB216" s="46" t="n">
        <v>74609</v>
      </c>
      <c r="DC216" s="46" t="n">
        <v>82708</v>
      </c>
      <c r="DD216" s="46" t="n">
        <v>261</v>
      </c>
      <c r="DE216" s="46" t="n">
        <v>571</v>
      </c>
      <c r="DF216" s="46" t="n">
        <v>78433</v>
      </c>
      <c r="DG216" s="46" t="n">
        <v>93779</v>
      </c>
      <c r="DH216" s="46" t="n">
        <v>128</v>
      </c>
      <c r="DI216" s="46" t="n">
        <v>247</v>
      </c>
      <c r="DJ216" s="46" t="n">
        <v>41357</v>
      </c>
      <c r="DK216" s="46" t="n">
        <v>44267</v>
      </c>
      <c r="DL216" s="46" t="n">
        <v>610</v>
      </c>
      <c r="DM216" s="46" t="n">
        <v>1670</v>
      </c>
      <c r="DN216" s="46" t="n">
        <v>221324</v>
      </c>
      <c r="DO216" s="46" t="n">
        <v>278205</v>
      </c>
      <c r="DP216" s="46" t="n">
        <v>0</v>
      </c>
      <c r="DQ216" s="46" t="n">
        <v>0</v>
      </c>
      <c r="DR216" s="46" t="n">
        <v>0</v>
      </c>
      <c r="DS216" s="46" t="n">
        <v>0</v>
      </c>
      <c r="DT216" s="46" t="n">
        <v>57</v>
      </c>
      <c r="DU216" s="46" t="n">
        <v>163</v>
      </c>
      <c r="DV216" s="47" t="n">
        <v>25495</v>
      </c>
      <c r="DW216" s="47" t="n">
        <v>21076</v>
      </c>
      <c r="DX216" s="47" t="n">
        <v>146</v>
      </c>
      <c r="DY216" s="47" t="n">
        <v>500</v>
      </c>
      <c r="DZ216" s="47" t="n">
        <v>44937</v>
      </c>
      <c r="EA216" s="47" t="n">
        <v>51037</v>
      </c>
      <c r="EB216" s="47" t="n">
        <v>128</v>
      </c>
      <c r="EC216" s="47" t="n">
        <v>418</v>
      </c>
      <c r="ED216" s="47" t="n">
        <v>47777</v>
      </c>
      <c r="EE216" s="47" t="n">
        <v>62072</v>
      </c>
      <c r="EF216" s="47" t="n">
        <v>145</v>
      </c>
      <c r="EG216" s="47" t="n">
        <v>333</v>
      </c>
      <c r="EH216" s="47" t="n">
        <v>44566</v>
      </c>
      <c r="EI216" s="47" t="n">
        <v>64641</v>
      </c>
      <c r="EJ216" s="47" t="n">
        <v>134</v>
      </c>
      <c r="EK216" s="47" t="n">
        <v>256</v>
      </c>
      <c r="EL216" s="47" t="n">
        <v>58547</v>
      </c>
      <c r="EM216" s="47" t="n">
        <v>79376</v>
      </c>
      <c r="EN216" s="48"/>
      <c r="EO216" s="48"/>
      <c r="EP216" s="48"/>
      <c r="EQ216" s="48"/>
      <c r="ER216" s="48"/>
      <c r="ES216" s="48"/>
      <c r="ET216" s="48"/>
      <c r="EU216" s="48"/>
    </row>
    <row r="217" s="30" customFormat="true" ht="11.25" hidden="false" customHeight="true" outlineLevel="0" collapsed="false">
      <c r="A217" s="36" t="n">
        <v>29</v>
      </c>
      <c r="B217" s="37" t="s">
        <v>80</v>
      </c>
      <c r="C217" s="38" t="s">
        <v>81</v>
      </c>
      <c r="D217" s="39" t="n">
        <v>2263345</v>
      </c>
      <c r="E217" s="39" t="n">
        <v>4761425</v>
      </c>
      <c r="F217" s="39" t="n">
        <v>151619265</v>
      </c>
      <c r="G217" s="39" t="n">
        <v>155374974</v>
      </c>
      <c r="H217" s="39" t="n">
        <v>208955</v>
      </c>
      <c r="I217" s="39" t="n">
        <v>307218</v>
      </c>
      <c r="J217" s="39" t="n">
        <v>4307707</v>
      </c>
      <c r="K217" s="39" t="n">
        <v>5224694</v>
      </c>
      <c r="L217" s="39" t="n">
        <v>417820</v>
      </c>
      <c r="M217" s="39" t="n">
        <v>916711</v>
      </c>
      <c r="N217" s="39" t="n">
        <v>17692064</v>
      </c>
      <c r="O217" s="39" t="n">
        <v>19531437</v>
      </c>
      <c r="P217" s="39" t="n">
        <v>380760</v>
      </c>
      <c r="Q217" s="39" t="n">
        <v>1112716</v>
      </c>
      <c r="R217" s="39" t="n">
        <v>26571702</v>
      </c>
      <c r="S217" s="39" t="n">
        <v>28009922</v>
      </c>
      <c r="T217" s="39" t="n">
        <v>386928</v>
      </c>
      <c r="U217" s="39" t="n">
        <v>943669</v>
      </c>
      <c r="V217" s="39" t="n">
        <v>33821209</v>
      </c>
      <c r="W217" s="39" t="n">
        <v>34693085</v>
      </c>
      <c r="X217" s="39" t="n">
        <v>400062</v>
      </c>
      <c r="Y217" s="39" t="n">
        <v>738234</v>
      </c>
      <c r="Z217" s="39" t="n">
        <v>35624031</v>
      </c>
      <c r="AA217" s="39" t="n">
        <v>35590829</v>
      </c>
      <c r="AB217" s="40" t="n">
        <v>468820</v>
      </c>
      <c r="AC217" s="40" t="n">
        <v>742877</v>
      </c>
      <c r="AD217" s="40" t="n">
        <v>33602550</v>
      </c>
      <c r="AE217" s="40" t="n">
        <v>32325003</v>
      </c>
      <c r="AF217" s="40" t="n">
        <v>2049287</v>
      </c>
      <c r="AG217" s="40" t="n">
        <v>4348845</v>
      </c>
      <c r="AH217" s="40" t="n">
        <v>141013194</v>
      </c>
      <c r="AI217" s="40" t="n">
        <v>144107624</v>
      </c>
      <c r="AJ217" s="40" t="n">
        <v>165935</v>
      </c>
      <c r="AK217" s="40" t="n">
        <v>244715</v>
      </c>
      <c r="AL217" s="40" t="n">
        <v>3412596</v>
      </c>
      <c r="AM217" s="40" t="n">
        <v>4121053</v>
      </c>
      <c r="AN217" s="40" t="n">
        <v>348274</v>
      </c>
      <c r="AO217" s="40" t="n">
        <v>777477</v>
      </c>
      <c r="AP217" s="40" t="n">
        <v>14907835</v>
      </c>
      <c r="AQ217" s="40" t="n">
        <v>16373259</v>
      </c>
      <c r="AR217" s="40" t="n">
        <v>344362</v>
      </c>
      <c r="AS217" s="40" t="n">
        <v>1017103</v>
      </c>
      <c r="AT217" s="40" t="n">
        <v>24403759</v>
      </c>
      <c r="AU217" s="40" t="n">
        <v>25718087</v>
      </c>
      <c r="AV217" s="40" t="n">
        <v>361896</v>
      </c>
      <c r="AW217" s="40" t="n">
        <v>890991</v>
      </c>
      <c r="AX217" s="40" t="n">
        <v>32015446</v>
      </c>
      <c r="AY217" s="40" t="n">
        <v>32822530</v>
      </c>
      <c r="AZ217" s="40" t="n">
        <v>380497</v>
      </c>
      <c r="BA217" s="40" t="n">
        <v>705566</v>
      </c>
      <c r="BB217" s="40" t="n">
        <v>34014072</v>
      </c>
      <c r="BC217" s="40" t="n">
        <v>33999687</v>
      </c>
      <c r="BD217" s="40" t="n">
        <v>448323</v>
      </c>
      <c r="BE217" s="40" t="n">
        <v>712993</v>
      </c>
      <c r="BF217" s="40" t="n">
        <v>32259482</v>
      </c>
      <c r="BG217" s="40" t="n">
        <v>31073005</v>
      </c>
      <c r="BH217" s="40" t="n">
        <v>85383</v>
      </c>
      <c r="BI217" s="40" t="n">
        <v>163374</v>
      </c>
      <c r="BJ217" s="40" t="n">
        <v>5085605</v>
      </c>
      <c r="BK217" s="40" t="n">
        <v>5498647</v>
      </c>
      <c r="BL217" s="40" t="n">
        <v>16297</v>
      </c>
      <c r="BM217" s="40" t="n">
        <v>22146</v>
      </c>
      <c r="BN217" s="40" t="n">
        <v>348528</v>
      </c>
      <c r="BO217" s="40" t="n">
        <v>439853</v>
      </c>
      <c r="BP217" s="40" t="n">
        <v>28427</v>
      </c>
      <c r="BQ217" s="40" t="n">
        <v>53947</v>
      </c>
      <c r="BR217" s="40" t="n">
        <v>1249740</v>
      </c>
      <c r="BS217" s="40" t="n">
        <v>1442499</v>
      </c>
      <c r="BT217" s="40" t="n">
        <v>14796</v>
      </c>
      <c r="BU217" s="40" t="n">
        <v>40136</v>
      </c>
      <c r="BV217" s="40" t="n">
        <v>1031152</v>
      </c>
      <c r="BW217" s="40" t="n">
        <v>1115156</v>
      </c>
      <c r="BX217" s="40" t="n">
        <v>9431</v>
      </c>
      <c r="BY217" s="40" t="n">
        <v>21092</v>
      </c>
      <c r="BZ217" s="40" t="n">
        <v>939726</v>
      </c>
      <c r="CA217" s="40" t="n">
        <v>1012010</v>
      </c>
      <c r="CB217" s="40" t="n">
        <v>7735</v>
      </c>
      <c r="CC217" s="40" t="n">
        <v>13150</v>
      </c>
      <c r="CD217" s="40" t="n">
        <v>859243</v>
      </c>
      <c r="CE217" s="40" t="n">
        <v>847094</v>
      </c>
      <c r="CF217" s="40" t="n">
        <v>8697</v>
      </c>
      <c r="CG217" s="40" t="n">
        <v>12903</v>
      </c>
      <c r="CH217" s="40" t="n">
        <v>657214</v>
      </c>
      <c r="CI217" s="40" t="n">
        <v>642031</v>
      </c>
      <c r="CJ217" s="40" t="n">
        <v>83946</v>
      </c>
      <c r="CK217" s="40" t="n">
        <v>163052</v>
      </c>
      <c r="CL217" s="40" t="n">
        <v>4894363</v>
      </c>
      <c r="CM217" s="40" t="n">
        <v>5162404</v>
      </c>
      <c r="CN217" s="40" t="n">
        <v>15416</v>
      </c>
      <c r="CO217" s="40" t="n">
        <v>21779</v>
      </c>
      <c r="CP217" s="40" t="n">
        <v>335955</v>
      </c>
      <c r="CQ217" s="40" t="n">
        <v>412394</v>
      </c>
      <c r="CR217" s="40" t="n">
        <v>28082</v>
      </c>
      <c r="CS217" s="40" t="n">
        <v>54789</v>
      </c>
      <c r="CT217" s="40" t="n">
        <v>1229292</v>
      </c>
      <c r="CU217" s="40" t="n">
        <v>1402837</v>
      </c>
      <c r="CV217" s="40" t="n">
        <v>14457</v>
      </c>
      <c r="CW217" s="40" t="n">
        <v>39262</v>
      </c>
      <c r="CX217" s="40" t="n">
        <v>994452</v>
      </c>
      <c r="CY217" s="40" t="n">
        <v>1040419</v>
      </c>
      <c r="CZ217" s="40" t="n">
        <v>9479</v>
      </c>
      <c r="DA217" s="40" t="n">
        <v>20903</v>
      </c>
      <c r="DB217" s="40" t="n">
        <v>834032</v>
      </c>
      <c r="DC217" s="40" t="n">
        <v>870259</v>
      </c>
      <c r="DD217" s="40" t="n">
        <v>7925</v>
      </c>
      <c r="DE217" s="40" t="n">
        <v>13519</v>
      </c>
      <c r="DF217" s="40" t="n">
        <v>791287</v>
      </c>
      <c r="DG217" s="40" t="n">
        <v>783553</v>
      </c>
      <c r="DH217" s="40" t="n">
        <v>8587</v>
      </c>
      <c r="DI217" s="40" t="n">
        <v>12800</v>
      </c>
      <c r="DJ217" s="40" t="n">
        <v>709343</v>
      </c>
      <c r="DK217" s="40" t="n">
        <v>652938</v>
      </c>
      <c r="DL217" s="40" t="n">
        <v>130112</v>
      </c>
      <c r="DM217" s="40" t="n">
        <v>249528</v>
      </c>
      <c r="DN217" s="40" t="n">
        <v>5711707</v>
      </c>
      <c r="DO217" s="40" t="n">
        <v>6104945</v>
      </c>
      <c r="DP217" s="40" t="n">
        <v>27604</v>
      </c>
      <c r="DQ217" s="40" t="n">
        <v>40724</v>
      </c>
      <c r="DR217" s="40" t="n">
        <v>559155</v>
      </c>
      <c r="DS217" s="40" t="n">
        <v>691246</v>
      </c>
      <c r="DT217" s="40" t="n">
        <v>41464</v>
      </c>
      <c r="DU217" s="40" t="n">
        <v>84445</v>
      </c>
      <c r="DV217" s="41" t="n">
        <v>1554935</v>
      </c>
      <c r="DW217" s="41" t="n">
        <v>1755340</v>
      </c>
      <c r="DX217" s="41" t="n">
        <v>21941</v>
      </c>
      <c r="DY217" s="41" t="n">
        <v>56351</v>
      </c>
      <c r="DZ217" s="41" t="n">
        <v>1173490</v>
      </c>
      <c r="EA217" s="41" t="n">
        <v>1251415</v>
      </c>
      <c r="EB217" s="41" t="n">
        <v>15553</v>
      </c>
      <c r="EC217" s="41" t="n">
        <v>31775</v>
      </c>
      <c r="ED217" s="41" t="n">
        <v>971730</v>
      </c>
      <c r="EE217" s="41" t="n">
        <v>1000296</v>
      </c>
      <c r="EF217" s="41" t="n">
        <v>11640</v>
      </c>
      <c r="EG217" s="41" t="n">
        <v>19149</v>
      </c>
      <c r="EH217" s="41" t="n">
        <v>818671</v>
      </c>
      <c r="EI217" s="41" t="n">
        <v>807588</v>
      </c>
      <c r="EJ217" s="41" t="n">
        <v>11910</v>
      </c>
      <c r="EK217" s="41" t="n">
        <v>17084</v>
      </c>
      <c r="EL217" s="41" t="n">
        <v>633724</v>
      </c>
      <c r="EM217" s="41" t="n">
        <v>599059</v>
      </c>
      <c r="EN217" s="42"/>
      <c r="EO217" s="42"/>
      <c r="EP217" s="42"/>
      <c r="EQ217" s="42"/>
      <c r="ER217" s="42"/>
      <c r="ES217" s="42"/>
      <c r="ET217" s="42"/>
      <c r="EU217" s="42"/>
    </row>
    <row r="218" customFormat="false" ht="11.25" hidden="false" customHeight="true" outlineLevel="0" collapsed="false">
      <c r="A218" s="43" t="n">
        <v>29</v>
      </c>
      <c r="B218" s="44" t="s">
        <v>80</v>
      </c>
      <c r="C218" s="33" t="s">
        <v>23</v>
      </c>
      <c r="D218" s="45" t="n">
        <v>196784</v>
      </c>
      <c r="E218" s="45" t="n">
        <v>293020</v>
      </c>
      <c r="F218" s="45" t="n">
        <v>2118697</v>
      </c>
      <c r="G218" s="45" t="n">
        <v>1066547</v>
      </c>
      <c r="H218" s="45" t="n">
        <v>32654</v>
      </c>
      <c r="I218" s="45" t="n">
        <v>45607</v>
      </c>
      <c r="J218" s="45" t="n">
        <v>300974</v>
      </c>
      <c r="K218" s="45" t="n">
        <v>206582</v>
      </c>
      <c r="L218" s="45" t="n">
        <v>31271</v>
      </c>
      <c r="M218" s="45" t="n">
        <v>55450</v>
      </c>
      <c r="N218" s="45" t="n">
        <v>343133</v>
      </c>
      <c r="O218" s="45" t="n">
        <v>191892</v>
      </c>
      <c r="P218" s="45" t="n">
        <v>18535</v>
      </c>
      <c r="Q218" s="45" t="n">
        <v>36833</v>
      </c>
      <c r="R218" s="45" t="n">
        <v>213122</v>
      </c>
      <c r="S218" s="45" t="n">
        <v>110282</v>
      </c>
      <c r="T218" s="45" t="n">
        <v>18601</v>
      </c>
      <c r="U218" s="45" t="n">
        <v>29296</v>
      </c>
      <c r="V218" s="45" t="n">
        <v>199697</v>
      </c>
      <c r="W218" s="45" t="n">
        <v>100018</v>
      </c>
      <c r="X218" s="45" t="n">
        <v>26202</v>
      </c>
      <c r="Y218" s="45" t="n">
        <v>35302</v>
      </c>
      <c r="Z218" s="45" t="n">
        <v>313425</v>
      </c>
      <c r="AA218" s="45" t="n">
        <v>125387</v>
      </c>
      <c r="AB218" s="46" t="n">
        <v>69521</v>
      </c>
      <c r="AC218" s="46" t="n">
        <v>90532</v>
      </c>
      <c r="AD218" s="46" t="n">
        <v>748342</v>
      </c>
      <c r="AE218" s="46" t="n">
        <v>332382</v>
      </c>
      <c r="AF218" s="46" t="n">
        <v>173654</v>
      </c>
      <c r="AG218" s="46" t="n">
        <v>257249</v>
      </c>
      <c r="AH218" s="46" t="n">
        <v>1841461</v>
      </c>
      <c r="AI218" s="46" t="n">
        <v>931177</v>
      </c>
      <c r="AJ218" s="46" t="n">
        <v>25609</v>
      </c>
      <c r="AK218" s="46" t="n">
        <v>35709</v>
      </c>
      <c r="AL218" s="46" t="n">
        <v>232584</v>
      </c>
      <c r="AM218" s="46" t="n">
        <v>162209</v>
      </c>
      <c r="AN218" s="46" t="n">
        <v>25179</v>
      </c>
      <c r="AO218" s="46" t="n">
        <v>44618</v>
      </c>
      <c r="AP218" s="46" t="n">
        <v>271456</v>
      </c>
      <c r="AQ218" s="46" t="n">
        <v>154295</v>
      </c>
      <c r="AR218" s="46" t="n">
        <v>15822</v>
      </c>
      <c r="AS218" s="46" t="n">
        <v>31490</v>
      </c>
      <c r="AT218" s="46" t="n">
        <v>178041</v>
      </c>
      <c r="AU218" s="46" t="n">
        <v>93971</v>
      </c>
      <c r="AV218" s="46" t="n">
        <v>16745</v>
      </c>
      <c r="AW218" s="46" t="n">
        <v>26389</v>
      </c>
      <c r="AX218" s="46" t="n">
        <v>175091</v>
      </c>
      <c r="AY218" s="46" t="n">
        <v>89679</v>
      </c>
      <c r="AZ218" s="46" t="n">
        <v>24384</v>
      </c>
      <c r="BA218" s="46" t="n">
        <v>32963</v>
      </c>
      <c r="BB218" s="46" t="n">
        <v>286661</v>
      </c>
      <c r="BC218" s="46" t="n">
        <v>116288</v>
      </c>
      <c r="BD218" s="46" t="n">
        <v>65915</v>
      </c>
      <c r="BE218" s="46" t="n">
        <v>86080</v>
      </c>
      <c r="BF218" s="46" t="n">
        <v>697626</v>
      </c>
      <c r="BG218" s="46" t="n">
        <v>314733</v>
      </c>
      <c r="BH218" s="46" t="n">
        <v>8721</v>
      </c>
      <c r="BI218" s="46" t="n">
        <v>13004</v>
      </c>
      <c r="BJ218" s="46" t="n">
        <v>109049</v>
      </c>
      <c r="BK218" s="46" t="n">
        <v>50657</v>
      </c>
      <c r="BL218" s="46" t="n">
        <v>2709</v>
      </c>
      <c r="BM218" s="46" t="n">
        <v>3553</v>
      </c>
      <c r="BN218" s="46" t="n">
        <v>27299</v>
      </c>
      <c r="BO218" s="46" t="n">
        <v>16454</v>
      </c>
      <c r="BP218" s="46" t="n">
        <v>2361</v>
      </c>
      <c r="BQ218" s="46" t="n">
        <v>3886</v>
      </c>
      <c r="BR218" s="46" t="n">
        <v>29571</v>
      </c>
      <c r="BS218" s="46" t="n">
        <v>14239</v>
      </c>
      <c r="BT218" s="46" t="n">
        <v>996</v>
      </c>
      <c r="BU218" s="46" t="n">
        <v>1927</v>
      </c>
      <c r="BV218" s="46" t="n">
        <v>14372</v>
      </c>
      <c r="BW218" s="46" t="n">
        <v>6052</v>
      </c>
      <c r="BX218" s="46" t="n">
        <v>672</v>
      </c>
      <c r="BY218" s="46" t="n">
        <v>1067</v>
      </c>
      <c r="BZ218" s="46" t="n">
        <v>10481</v>
      </c>
      <c r="CA218" s="46" t="n">
        <v>3942</v>
      </c>
      <c r="CB218" s="46" t="n">
        <v>660</v>
      </c>
      <c r="CC218" s="46" t="n">
        <v>883</v>
      </c>
      <c r="CD218" s="46" t="n">
        <v>9000</v>
      </c>
      <c r="CE218" s="46" t="n">
        <v>3326</v>
      </c>
      <c r="CF218" s="46" t="n">
        <v>1323</v>
      </c>
      <c r="CG218" s="46" t="n">
        <v>1688</v>
      </c>
      <c r="CH218" s="46" t="n">
        <v>18325</v>
      </c>
      <c r="CI218" s="46" t="n">
        <v>6641</v>
      </c>
      <c r="CJ218" s="46" t="n">
        <v>8508</v>
      </c>
      <c r="CK218" s="46" t="n">
        <v>12783</v>
      </c>
      <c r="CL218" s="46" t="n">
        <v>112366</v>
      </c>
      <c r="CM218" s="46" t="n">
        <v>50325</v>
      </c>
      <c r="CN218" s="46" t="n">
        <v>2568</v>
      </c>
      <c r="CO218" s="46" t="n">
        <v>3417</v>
      </c>
      <c r="CP218" s="46" t="n">
        <v>25643</v>
      </c>
      <c r="CQ218" s="46" t="n">
        <v>15809</v>
      </c>
      <c r="CR218" s="46" t="n">
        <v>2363</v>
      </c>
      <c r="CS218" s="46" t="n">
        <v>3929</v>
      </c>
      <c r="CT218" s="46" t="n">
        <v>29281</v>
      </c>
      <c r="CU218" s="46" t="n">
        <v>14550</v>
      </c>
      <c r="CV218" s="46" t="n">
        <v>1002</v>
      </c>
      <c r="CW218" s="46" t="n">
        <v>1940</v>
      </c>
      <c r="CX218" s="46" t="n">
        <v>13953</v>
      </c>
      <c r="CY218" s="46" t="n">
        <v>6066</v>
      </c>
      <c r="CZ218" s="46" t="n">
        <v>663</v>
      </c>
      <c r="DA218" s="46" t="n">
        <v>1052</v>
      </c>
      <c r="DB218" s="46" t="n">
        <v>10672</v>
      </c>
      <c r="DC218" s="46" t="n">
        <v>3826</v>
      </c>
      <c r="DD218" s="46" t="n">
        <v>664</v>
      </c>
      <c r="DE218" s="46" t="n">
        <v>853</v>
      </c>
      <c r="DF218" s="46" t="n">
        <v>11996</v>
      </c>
      <c r="DG218" s="46" t="n">
        <v>3654</v>
      </c>
      <c r="DH218" s="46" t="n">
        <v>1248</v>
      </c>
      <c r="DI218" s="46" t="n">
        <v>1592</v>
      </c>
      <c r="DJ218" s="46" t="n">
        <v>20819</v>
      </c>
      <c r="DK218" s="46" t="n">
        <v>6418</v>
      </c>
      <c r="DL218" s="46" t="n">
        <v>14622</v>
      </c>
      <c r="DM218" s="46" t="n">
        <v>22988</v>
      </c>
      <c r="DN218" s="46" t="n">
        <v>164868</v>
      </c>
      <c r="DO218" s="46" t="n">
        <v>85044</v>
      </c>
      <c r="DP218" s="46" t="n">
        <v>4477</v>
      </c>
      <c r="DQ218" s="46" t="n">
        <v>6481</v>
      </c>
      <c r="DR218" s="46" t="n">
        <v>42746</v>
      </c>
      <c r="DS218" s="46" t="n">
        <v>28563</v>
      </c>
      <c r="DT218" s="46" t="n">
        <v>3729</v>
      </c>
      <c r="DU218" s="46" t="n">
        <v>6903</v>
      </c>
      <c r="DV218" s="47" t="n">
        <v>42396</v>
      </c>
      <c r="DW218" s="47" t="n">
        <v>23047</v>
      </c>
      <c r="DX218" s="47" t="n">
        <v>1711</v>
      </c>
      <c r="DY218" s="47" t="n">
        <v>3403</v>
      </c>
      <c r="DZ218" s="47" t="n">
        <v>21128</v>
      </c>
      <c r="EA218" s="47" t="n">
        <v>10244</v>
      </c>
      <c r="EB218" s="47" t="n">
        <v>1193</v>
      </c>
      <c r="EC218" s="47" t="n">
        <v>1855</v>
      </c>
      <c r="ED218" s="47" t="n">
        <v>13933</v>
      </c>
      <c r="EE218" s="47" t="n">
        <v>6512</v>
      </c>
      <c r="EF218" s="47" t="n">
        <v>1154</v>
      </c>
      <c r="EG218" s="47" t="n">
        <v>1486</v>
      </c>
      <c r="EH218" s="47" t="n">
        <v>14767</v>
      </c>
      <c r="EI218" s="47" t="n">
        <v>5444</v>
      </c>
      <c r="EJ218" s="47" t="n">
        <v>2358</v>
      </c>
      <c r="EK218" s="47" t="n">
        <v>2860</v>
      </c>
      <c r="EL218" s="47" t="n">
        <v>29896</v>
      </c>
      <c r="EM218" s="47" t="n">
        <v>11230</v>
      </c>
      <c r="EN218" s="48"/>
      <c r="EO218" s="48"/>
      <c r="EP218" s="48"/>
      <c r="EQ218" s="48"/>
      <c r="ER218" s="48"/>
      <c r="ES218" s="48"/>
      <c r="ET218" s="48"/>
      <c r="EU218" s="48"/>
    </row>
    <row r="219" customFormat="false" ht="11.25" hidden="false" customHeight="true" outlineLevel="0" collapsed="false">
      <c r="A219" s="43" t="n">
        <v>29</v>
      </c>
      <c r="B219" s="44" t="s">
        <v>80</v>
      </c>
      <c r="C219" s="33" t="s">
        <v>24</v>
      </c>
      <c r="D219" s="45" t="n">
        <v>478597</v>
      </c>
      <c r="E219" s="45" t="n">
        <v>863707</v>
      </c>
      <c r="F219" s="45" t="n">
        <v>9172926</v>
      </c>
      <c r="G219" s="45" t="n">
        <v>8415753</v>
      </c>
      <c r="H219" s="45" t="n">
        <v>95732</v>
      </c>
      <c r="I219" s="45" t="n">
        <v>139071</v>
      </c>
      <c r="J219" s="45" t="n">
        <v>1430064</v>
      </c>
      <c r="K219" s="45" t="n">
        <v>1665530</v>
      </c>
      <c r="L219" s="45" t="n">
        <v>106342</v>
      </c>
      <c r="M219" s="45" t="n">
        <v>221719</v>
      </c>
      <c r="N219" s="45" t="n">
        <v>1887141</v>
      </c>
      <c r="O219" s="45" t="n">
        <v>1899878</v>
      </c>
      <c r="P219" s="45" t="n">
        <v>66100</v>
      </c>
      <c r="Q219" s="45" t="n">
        <v>166365</v>
      </c>
      <c r="R219" s="45" t="n">
        <v>1264518</v>
      </c>
      <c r="S219" s="45" t="n">
        <v>1183370</v>
      </c>
      <c r="T219" s="45" t="n">
        <v>53885</v>
      </c>
      <c r="U219" s="45" t="n">
        <v>104568</v>
      </c>
      <c r="V219" s="45" t="n">
        <v>1089885</v>
      </c>
      <c r="W219" s="45" t="n">
        <v>972846</v>
      </c>
      <c r="X219" s="45" t="n">
        <v>54382</v>
      </c>
      <c r="Y219" s="45" t="n">
        <v>84735</v>
      </c>
      <c r="Z219" s="45" t="n">
        <v>1233647</v>
      </c>
      <c r="AA219" s="45" t="n">
        <v>970069</v>
      </c>
      <c r="AB219" s="46" t="n">
        <v>102156</v>
      </c>
      <c r="AC219" s="46" t="n">
        <v>147249</v>
      </c>
      <c r="AD219" s="46" t="n">
        <v>2267669</v>
      </c>
      <c r="AE219" s="46" t="n">
        <v>1724057</v>
      </c>
      <c r="AF219" s="46" t="n">
        <v>421834</v>
      </c>
      <c r="AG219" s="46" t="n">
        <v>763028</v>
      </c>
      <c r="AH219" s="46" t="n">
        <v>8112077</v>
      </c>
      <c r="AI219" s="46" t="n">
        <v>7427668</v>
      </c>
      <c r="AJ219" s="46" t="n">
        <v>77277</v>
      </c>
      <c r="AK219" s="46" t="n">
        <v>112485</v>
      </c>
      <c r="AL219" s="46" t="n">
        <v>1150223</v>
      </c>
      <c r="AM219" s="46" t="n">
        <v>1346497</v>
      </c>
      <c r="AN219" s="46" t="n">
        <v>88908</v>
      </c>
      <c r="AO219" s="46" t="n">
        <v>186704</v>
      </c>
      <c r="AP219" s="46" t="n">
        <v>1569049</v>
      </c>
      <c r="AQ219" s="46" t="n">
        <v>1592627</v>
      </c>
      <c r="AR219" s="46" t="n">
        <v>58357</v>
      </c>
      <c r="AS219" s="46" t="n">
        <v>147700</v>
      </c>
      <c r="AT219" s="46" t="n">
        <v>1110597</v>
      </c>
      <c r="AU219" s="46" t="n">
        <v>1048681</v>
      </c>
      <c r="AV219" s="46" t="n">
        <v>49111</v>
      </c>
      <c r="AW219" s="46" t="n">
        <v>95768</v>
      </c>
      <c r="AX219" s="46" t="n">
        <v>991540</v>
      </c>
      <c r="AY219" s="46" t="n">
        <v>888561</v>
      </c>
      <c r="AZ219" s="46" t="n">
        <v>50916</v>
      </c>
      <c r="BA219" s="46" t="n">
        <v>79641</v>
      </c>
      <c r="BB219" s="46" t="n">
        <v>1144966</v>
      </c>
      <c r="BC219" s="46" t="n">
        <v>908955</v>
      </c>
      <c r="BD219" s="46" t="n">
        <v>97265</v>
      </c>
      <c r="BE219" s="46" t="n">
        <v>140730</v>
      </c>
      <c r="BF219" s="46" t="n">
        <v>2145700</v>
      </c>
      <c r="BG219" s="46" t="n">
        <v>1642344</v>
      </c>
      <c r="BH219" s="46" t="n">
        <v>20637</v>
      </c>
      <c r="BI219" s="46" t="n">
        <v>34697</v>
      </c>
      <c r="BJ219" s="46" t="n">
        <v>394216</v>
      </c>
      <c r="BK219" s="46" t="n">
        <v>359357</v>
      </c>
      <c r="BL219" s="46" t="n">
        <v>6716</v>
      </c>
      <c r="BM219" s="46" t="n">
        <v>9024</v>
      </c>
      <c r="BN219" s="46" t="n">
        <v>101313</v>
      </c>
      <c r="BO219" s="46" t="n">
        <v>117091</v>
      </c>
      <c r="BP219" s="46" t="n">
        <v>6509</v>
      </c>
      <c r="BQ219" s="46" t="n">
        <v>11897</v>
      </c>
      <c r="BR219" s="46" t="n">
        <v>121037</v>
      </c>
      <c r="BS219" s="46" t="n">
        <v>114574</v>
      </c>
      <c r="BT219" s="46" t="n">
        <v>2711</v>
      </c>
      <c r="BU219" s="46" t="n">
        <v>6528</v>
      </c>
      <c r="BV219" s="46" t="n">
        <v>56357</v>
      </c>
      <c r="BW219" s="46" t="n">
        <v>46849</v>
      </c>
      <c r="BX219" s="46" t="n">
        <v>1584</v>
      </c>
      <c r="BY219" s="46" t="n">
        <v>2981</v>
      </c>
      <c r="BZ219" s="46" t="n">
        <v>35869</v>
      </c>
      <c r="CA219" s="46" t="n">
        <v>27410</v>
      </c>
      <c r="CB219" s="46" t="n">
        <v>1264</v>
      </c>
      <c r="CC219" s="46" t="n">
        <v>1834</v>
      </c>
      <c r="CD219" s="46" t="n">
        <v>32808</v>
      </c>
      <c r="CE219" s="46" t="n">
        <v>22057</v>
      </c>
      <c r="CF219" s="46" t="n">
        <v>1853</v>
      </c>
      <c r="CG219" s="46" t="n">
        <v>2433</v>
      </c>
      <c r="CH219" s="46" t="n">
        <v>46831</v>
      </c>
      <c r="CI219" s="46" t="n">
        <v>31373</v>
      </c>
      <c r="CJ219" s="46" t="n">
        <v>20704</v>
      </c>
      <c r="CK219" s="46" t="n">
        <v>35776</v>
      </c>
      <c r="CL219" s="46" t="n">
        <v>418316</v>
      </c>
      <c r="CM219" s="46" t="n">
        <v>360414</v>
      </c>
      <c r="CN219" s="46" t="n">
        <v>6412</v>
      </c>
      <c r="CO219" s="46" t="n">
        <v>8941</v>
      </c>
      <c r="CP219" s="46" t="n">
        <v>100733</v>
      </c>
      <c r="CQ219" s="46" t="n">
        <v>111912</v>
      </c>
      <c r="CR219" s="46" t="n">
        <v>6545</v>
      </c>
      <c r="CS219" s="46" t="n">
        <v>12353</v>
      </c>
      <c r="CT219" s="46" t="n">
        <v>125881</v>
      </c>
      <c r="CU219" s="46" t="n">
        <v>114753</v>
      </c>
      <c r="CV219" s="46" t="n">
        <v>2790</v>
      </c>
      <c r="CW219" s="46" t="n">
        <v>6717</v>
      </c>
      <c r="CX219" s="46" t="n">
        <v>59286</v>
      </c>
      <c r="CY219" s="46" t="n">
        <v>48212</v>
      </c>
      <c r="CZ219" s="46" t="n">
        <v>1719</v>
      </c>
      <c r="DA219" s="46" t="n">
        <v>3187</v>
      </c>
      <c r="DB219" s="46" t="n">
        <v>39167</v>
      </c>
      <c r="DC219" s="46" t="n">
        <v>30173</v>
      </c>
      <c r="DD219" s="46" t="n">
        <v>1317</v>
      </c>
      <c r="DE219" s="46" t="n">
        <v>1961</v>
      </c>
      <c r="DF219" s="46" t="n">
        <v>38185</v>
      </c>
      <c r="DG219" s="46" t="n">
        <v>23032</v>
      </c>
      <c r="DH219" s="46" t="n">
        <v>1921</v>
      </c>
      <c r="DI219" s="46" t="n">
        <v>2617</v>
      </c>
      <c r="DJ219" s="46" t="n">
        <v>55061</v>
      </c>
      <c r="DK219" s="46" t="n">
        <v>32330</v>
      </c>
      <c r="DL219" s="46" t="n">
        <v>36059</v>
      </c>
      <c r="DM219" s="46" t="n">
        <v>64903</v>
      </c>
      <c r="DN219" s="46" t="n">
        <v>642532</v>
      </c>
      <c r="DO219" s="46" t="n">
        <v>627670</v>
      </c>
      <c r="DP219" s="46" t="n">
        <v>12043</v>
      </c>
      <c r="DQ219" s="46" t="n">
        <v>17645</v>
      </c>
      <c r="DR219" s="46" t="n">
        <v>179107</v>
      </c>
      <c r="DS219" s="46" t="n">
        <v>207120</v>
      </c>
      <c r="DT219" s="46" t="n">
        <v>10889</v>
      </c>
      <c r="DU219" s="46" t="n">
        <v>22662</v>
      </c>
      <c r="DV219" s="47" t="n">
        <v>192210</v>
      </c>
      <c r="DW219" s="47" t="n">
        <v>192497</v>
      </c>
      <c r="DX219" s="47" t="n">
        <v>4953</v>
      </c>
      <c r="DY219" s="47" t="n">
        <v>11948</v>
      </c>
      <c r="DZ219" s="47" t="n">
        <v>94633</v>
      </c>
      <c r="EA219" s="47" t="n">
        <v>86477</v>
      </c>
      <c r="EB219" s="47" t="n">
        <v>3055</v>
      </c>
      <c r="EC219" s="47" t="n">
        <v>5613</v>
      </c>
      <c r="ED219" s="47" t="n">
        <v>59177</v>
      </c>
      <c r="EE219" s="47" t="n">
        <v>54110</v>
      </c>
      <c r="EF219" s="47" t="n">
        <v>2149</v>
      </c>
      <c r="EG219" s="47" t="n">
        <v>3133</v>
      </c>
      <c r="EH219" s="47" t="n">
        <v>50496</v>
      </c>
      <c r="EI219" s="47" t="n">
        <v>38081</v>
      </c>
      <c r="EJ219" s="47" t="n">
        <v>2970</v>
      </c>
      <c r="EK219" s="47" t="n">
        <v>3902</v>
      </c>
      <c r="EL219" s="47" t="n">
        <v>66907</v>
      </c>
      <c r="EM219" s="47" t="n">
        <v>49382</v>
      </c>
      <c r="EN219" s="48"/>
      <c r="EO219" s="48"/>
      <c r="EP219" s="48"/>
      <c r="EQ219" s="48"/>
      <c r="ER219" s="48"/>
      <c r="ES219" s="48"/>
      <c r="ET219" s="48"/>
      <c r="EU219" s="48"/>
    </row>
    <row r="220" customFormat="false" ht="11.25" hidden="false" customHeight="true" outlineLevel="0" collapsed="false">
      <c r="A220" s="43" t="n">
        <v>29</v>
      </c>
      <c r="B220" s="44" t="s">
        <v>80</v>
      </c>
      <c r="C220" s="33" t="s">
        <v>25</v>
      </c>
      <c r="D220" s="45" t="n">
        <v>614586</v>
      </c>
      <c r="E220" s="45" t="n">
        <v>1165209</v>
      </c>
      <c r="F220" s="45" t="n">
        <v>22067840</v>
      </c>
      <c r="G220" s="45" t="n">
        <v>22266665</v>
      </c>
      <c r="H220" s="45" t="n">
        <v>63803</v>
      </c>
      <c r="I220" s="45" t="n">
        <v>92986</v>
      </c>
      <c r="J220" s="45" t="n">
        <v>1707526</v>
      </c>
      <c r="K220" s="45" t="n">
        <v>2174875</v>
      </c>
      <c r="L220" s="45" t="n">
        <v>146906</v>
      </c>
      <c r="M220" s="45" t="n">
        <v>291348</v>
      </c>
      <c r="N220" s="45" t="n">
        <v>4830211</v>
      </c>
      <c r="O220" s="45" t="n">
        <v>5284930</v>
      </c>
      <c r="P220" s="45" t="n">
        <v>106828</v>
      </c>
      <c r="Q220" s="45" t="n">
        <v>270508</v>
      </c>
      <c r="R220" s="45" t="n">
        <v>3813378</v>
      </c>
      <c r="S220" s="45" t="n">
        <v>3900245</v>
      </c>
      <c r="T220" s="45" t="n">
        <v>99116</v>
      </c>
      <c r="U220" s="45" t="n">
        <v>196803</v>
      </c>
      <c r="V220" s="45" t="n">
        <v>3721275</v>
      </c>
      <c r="W220" s="45" t="n">
        <v>3646940</v>
      </c>
      <c r="X220" s="45" t="n">
        <v>97466</v>
      </c>
      <c r="Y220" s="45" t="n">
        <v>155870</v>
      </c>
      <c r="Z220" s="45" t="n">
        <v>3906088</v>
      </c>
      <c r="AA220" s="45" t="n">
        <v>3601499</v>
      </c>
      <c r="AB220" s="46" t="n">
        <v>100467</v>
      </c>
      <c r="AC220" s="46" t="n">
        <v>157694</v>
      </c>
      <c r="AD220" s="46" t="n">
        <v>4089360</v>
      </c>
      <c r="AE220" s="46" t="n">
        <v>3658172</v>
      </c>
      <c r="AF220" s="46" t="n">
        <v>550371</v>
      </c>
      <c r="AG220" s="46" t="n">
        <v>1051134</v>
      </c>
      <c r="AH220" s="46" t="n">
        <v>19888546</v>
      </c>
      <c r="AI220" s="46" t="n">
        <v>19958203</v>
      </c>
      <c r="AJ220" s="46" t="n">
        <v>50221</v>
      </c>
      <c r="AK220" s="46" t="n">
        <v>73447</v>
      </c>
      <c r="AL220" s="46" t="n">
        <v>1351395</v>
      </c>
      <c r="AM220" s="46" t="n">
        <v>1708478</v>
      </c>
      <c r="AN220" s="46" t="n">
        <v>122353</v>
      </c>
      <c r="AO220" s="46" t="n">
        <v>246753</v>
      </c>
      <c r="AP220" s="46" t="n">
        <v>4025860</v>
      </c>
      <c r="AQ220" s="46" t="n">
        <v>4396631</v>
      </c>
      <c r="AR220" s="46" t="n">
        <v>96541</v>
      </c>
      <c r="AS220" s="46" t="n">
        <v>246117</v>
      </c>
      <c r="AT220" s="46" t="n">
        <v>3438410</v>
      </c>
      <c r="AU220" s="46" t="n">
        <v>3523675</v>
      </c>
      <c r="AV220" s="46" t="n">
        <v>92291</v>
      </c>
      <c r="AW220" s="46" t="n">
        <v>184364</v>
      </c>
      <c r="AX220" s="46" t="n">
        <v>3458921</v>
      </c>
      <c r="AY220" s="46" t="n">
        <v>3397277</v>
      </c>
      <c r="AZ220" s="46" t="n">
        <v>92753</v>
      </c>
      <c r="BA220" s="46" t="n">
        <v>148891</v>
      </c>
      <c r="BB220" s="46" t="n">
        <v>3705598</v>
      </c>
      <c r="BC220" s="46" t="n">
        <v>3429000</v>
      </c>
      <c r="BD220" s="46" t="n">
        <v>96212</v>
      </c>
      <c r="BE220" s="46" t="n">
        <v>151562</v>
      </c>
      <c r="BF220" s="46" t="n">
        <v>3908360</v>
      </c>
      <c r="BG220" s="46" t="n">
        <v>3503141</v>
      </c>
      <c r="BH220" s="46" t="n">
        <v>23276</v>
      </c>
      <c r="BI220" s="46" t="n">
        <v>40853</v>
      </c>
      <c r="BJ220" s="46" t="n">
        <v>794805</v>
      </c>
      <c r="BK220" s="46" t="n">
        <v>842519</v>
      </c>
      <c r="BL220" s="46" t="n">
        <v>5113</v>
      </c>
      <c r="BM220" s="46" t="n">
        <v>7068</v>
      </c>
      <c r="BN220" s="46" t="n">
        <v>130829</v>
      </c>
      <c r="BO220" s="46" t="n">
        <v>176821</v>
      </c>
      <c r="BP220" s="46" t="n">
        <v>9221</v>
      </c>
      <c r="BQ220" s="46" t="n">
        <v>16511</v>
      </c>
      <c r="BR220" s="46" t="n">
        <v>305101</v>
      </c>
      <c r="BS220" s="46" t="n">
        <v>337387</v>
      </c>
      <c r="BT220" s="46" t="n">
        <v>3483</v>
      </c>
      <c r="BU220" s="46" t="n">
        <v>8443</v>
      </c>
      <c r="BV220" s="46" t="n">
        <v>129930</v>
      </c>
      <c r="BW220" s="46" t="n">
        <v>128676</v>
      </c>
      <c r="BX220" s="46" t="n">
        <v>2108</v>
      </c>
      <c r="BY220" s="46" t="n">
        <v>3946</v>
      </c>
      <c r="BZ220" s="46" t="n">
        <v>81390</v>
      </c>
      <c r="CA220" s="46" t="n">
        <v>77110</v>
      </c>
      <c r="CB220" s="46" t="n">
        <v>1586</v>
      </c>
      <c r="CC220" s="46" t="n">
        <v>2334</v>
      </c>
      <c r="CD220" s="46" t="n">
        <v>70485</v>
      </c>
      <c r="CE220" s="46" t="n">
        <v>58328</v>
      </c>
      <c r="CF220" s="46" t="n">
        <v>1765</v>
      </c>
      <c r="CG220" s="46" t="n">
        <v>2551</v>
      </c>
      <c r="CH220" s="46" t="n">
        <v>77068</v>
      </c>
      <c r="CI220" s="46" t="n">
        <v>64195</v>
      </c>
      <c r="CJ220" s="46" t="n">
        <v>23550</v>
      </c>
      <c r="CK220" s="46" t="n">
        <v>42730</v>
      </c>
      <c r="CL220" s="46" t="n">
        <v>825310</v>
      </c>
      <c r="CM220" s="46" t="n">
        <v>852610</v>
      </c>
      <c r="CN220" s="46" t="n">
        <v>4854</v>
      </c>
      <c r="CO220" s="46" t="n">
        <v>7027</v>
      </c>
      <c r="CP220" s="46" t="n">
        <v>128254</v>
      </c>
      <c r="CQ220" s="46" t="n">
        <v>167734</v>
      </c>
      <c r="CR220" s="46" t="n">
        <v>9441</v>
      </c>
      <c r="CS220" s="46" t="n">
        <v>17497</v>
      </c>
      <c r="CT220" s="46" t="n">
        <v>316576</v>
      </c>
      <c r="CU220" s="46" t="n">
        <v>344290</v>
      </c>
      <c r="CV220" s="46" t="n">
        <v>3633</v>
      </c>
      <c r="CW220" s="46" t="n">
        <v>9073</v>
      </c>
      <c r="CX220" s="46" t="n">
        <v>138953</v>
      </c>
      <c r="CY220" s="46" t="n">
        <v>134288</v>
      </c>
      <c r="CZ220" s="46" t="n">
        <v>2182</v>
      </c>
      <c r="DA220" s="46" t="n">
        <v>4159</v>
      </c>
      <c r="DB220" s="46" t="n">
        <v>88403</v>
      </c>
      <c r="DC220" s="46" t="n">
        <v>80178</v>
      </c>
      <c r="DD220" s="46" t="n">
        <v>1691</v>
      </c>
      <c r="DE220" s="46" t="n">
        <v>2476</v>
      </c>
      <c r="DF220" s="46" t="n">
        <v>74757</v>
      </c>
      <c r="DG220" s="46" t="n">
        <v>62128</v>
      </c>
      <c r="DH220" s="46" t="n">
        <v>1749</v>
      </c>
      <c r="DI220" s="46" t="n">
        <v>2498</v>
      </c>
      <c r="DJ220" s="46" t="n">
        <v>78365</v>
      </c>
      <c r="DK220" s="46" t="n">
        <v>63989</v>
      </c>
      <c r="DL220" s="46" t="n">
        <v>40665</v>
      </c>
      <c r="DM220" s="46" t="n">
        <v>71345</v>
      </c>
      <c r="DN220" s="46" t="n">
        <v>1353983</v>
      </c>
      <c r="DO220" s="46" t="n">
        <v>1455851</v>
      </c>
      <c r="DP220" s="46" t="n">
        <v>8728</v>
      </c>
      <c r="DQ220" s="46" t="n">
        <v>12512</v>
      </c>
      <c r="DR220" s="46" t="n">
        <v>227877</v>
      </c>
      <c r="DS220" s="46" t="n">
        <v>298662</v>
      </c>
      <c r="DT220" s="46" t="n">
        <v>15112</v>
      </c>
      <c r="DU220" s="46" t="n">
        <v>27098</v>
      </c>
      <c r="DV220" s="47" t="n">
        <v>487774</v>
      </c>
      <c r="DW220" s="47" t="n">
        <v>544008</v>
      </c>
      <c r="DX220" s="47" t="n">
        <v>6654</v>
      </c>
      <c r="DY220" s="47" t="n">
        <v>15318</v>
      </c>
      <c r="DZ220" s="47" t="n">
        <v>236013</v>
      </c>
      <c r="EA220" s="47" t="n">
        <v>242281</v>
      </c>
      <c r="EB220" s="47" t="n">
        <v>4643</v>
      </c>
      <c r="EC220" s="47" t="n">
        <v>8280</v>
      </c>
      <c r="ED220" s="47" t="n">
        <v>173951</v>
      </c>
      <c r="EE220" s="47" t="n">
        <v>169484</v>
      </c>
      <c r="EF220" s="47" t="n">
        <v>3022</v>
      </c>
      <c r="EG220" s="47" t="n">
        <v>4503</v>
      </c>
      <c r="EH220" s="47" t="n">
        <v>125732</v>
      </c>
      <c r="EI220" s="47" t="n">
        <v>110370</v>
      </c>
      <c r="EJ220" s="47" t="n">
        <v>2506</v>
      </c>
      <c r="EK220" s="47" t="n">
        <v>3634</v>
      </c>
      <c r="EL220" s="47" t="n">
        <v>102634</v>
      </c>
      <c r="EM220" s="47" t="n">
        <v>91042</v>
      </c>
      <c r="EN220" s="48"/>
      <c r="EO220" s="48"/>
      <c r="EP220" s="48"/>
      <c r="EQ220" s="48"/>
      <c r="ER220" s="48"/>
      <c r="ES220" s="48"/>
      <c r="ET220" s="48"/>
      <c r="EU220" s="48"/>
    </row>
    <row r="221" customFormat="false" ht="11.25" hidden="false" customHeight="true" outlineLevel="0" collapsed="false">
      <c r="A221" s="43" t="n">
        <v>29</v>
      </c>
      <c r="B221" s="44" t="s">
        <v>80</v>
      </c>
      <c r="C221" s="33" t="s">
        <v>26</v>
      </c>
      <c r="D221" s="45" t="n">
        <v>358305</v>
      </c>
      <c r="E221" s="45" t="n">
        <v>782910</v>
      </c>
      <c r="F221" s="45" t="n">
        <v>21653802</v>
      </c>
      <c r="G221" s="45" t="n">
        <v>22053338</v>
      </c>
      <c r="H221" s="45" t="n">
        <v>13089</v>
      </c>
      <c r="I221" s="45" t="n">
        <v>22281</v>
      </c>
      <c r="J221" s="45" t="n">
        <v>589553</v>
      </c>
      <c r="K221" s="45" t="n">
        <v>777597</v>
      </c>
      <c r="L221" s="45" t="n">
        <v>66597</v>
      </c>
      <c r="M221" s="45" t="n">
        <v>158558</v>
      </c>
      <c r="N221" s="45" t="n">
        <v>3655708</v>
      </c>
      <c r="O221" s="45" t="n">
        <v>4062814</v>
      </c>
      <c r="P221" s="45" t="n">
        <v>65366</v>
      </c>
      <c r="Q221" s="45" t="n">
        <v>193264</v>
      </c>
      <c r="R221" s="45" t="n">
        <v>3897374</v>
      </c>
      <c r="S221" s="45" t="n">
        <v>4027526</v>
      </c>
      <c r="T221" s="45" t="n">
        <v>67943</v>
      </c>
      <c r="U221" s="45" t="n">
        <v>157624</v>
      </c>
      <c r="V221" s="45" t="n">
        <v>4208157</v>
      </c>
      <c r="W221" s="45" t="n">
        <v>4200752</v>
      </c>
      <c r="X221" s="45" t="n">
        <v>73481</v>
      </c>
      <c r="Y221" s="45" t="n">
        <v>134425</v>
      </c>
      <c r="Z221" s="45" t="n">
        <v>4719149</v>
      </c>
      <c r="AA221" s="45" t="n">
        <v>4547682</v>
      </c>
      <c r="AB221" s="46" t="n">
        <v>71829</v>
      </c>
      <c r="AC221" s="46" t="n">
        <v>116758</v>
      </c>
      <c r="AD221" s="46" t="n">
        <v>4583859</v>
      </c>
      <c r="AE221" s="46" t="n">
        <v>4436964</v>
      </c>
      <c r="AF221" s="46" t="n">
        <v>328326</v>
      </c>
      <c r="AG221" s="46" t="n">
        <v>721919</v>
      </c>
      <c r="AH221" s="46" t="n">
        <v>19951666</v>
      </c>
      <c r="AI221" s="46" t="n">
        <v>20223119</v>
      </c>
      <c r="AJ221" s="46" t="n">
        <v>10040</v>
      </c>
      <c r="AK221" s="46" t="n">
        <v>17419</v>
      </c>
      <c r="AL221" s="46" t="n">
        <v>461054</v>
      </c>
      <c r="AM221" s="46" t="n">
        <v>596620</v>
      </c>
      <c r="AN221" s="46" t="n">
        <v>55437</v>
      </c>
      <c r="AO221" s="46" t="n">
        <v>135490</v>
      </c>
      <c r="AP221" s="46" t="n">
        <v>3063236</v>
      </c>
      <c r="AQ221" s="46" t="n">
        <v>3384095</v>
      </c>
      <c r="AR221" s="46" t="n">
        <v>59517</v>
      </c>
      <c r="AS221" s="46" t="n">
        <v>177751</v>
      </c>
      <c r="AT221" s="46" t="n">
        <v>3553271</v>
      </c>
      <c r="AU221" s="46" t="n">
        <v>3669175</v>
      </c>
      <c r="AV221" s="46" t="n">
        <v>64018</v>
      </c>
      <c r="AW221" s="46" t="n">
        <v>149492</v>
      </c>
      <c r="AX221" s="46" t="n">
        <v>3964300</v>
      </c>
      <c r="AY221" s="46" t="n">
        <v>3959651</v>
      </c>
      <c r="AZ221" s="46" t="n">
        <v>70359</v>
      </c>
      <c r="BA221" s="46" t="n">
        <v>129325</v>
      </c>
      <c r="BB221" s="46" t="n">
        <v>4508500</v>
      </c>
      <c r="BC221" s="46" t="n">
        <v>4354399</v>
      </c>
      <c r="BD221" s="46" t="n">
        <v>68955</v>
      </c>
      <c r="BE221" s="46" t="n">
        <v>112442</v>
      </c>
      <c r="BF221" s="46" t="n">
        <v>4401301</v>
      </c>
      <c r="BG221" s="46" t="n">
        <v>4259177</v>
      </c>
      <c r="BH221" s="46" t="n">
        <v>12660</v>
      </c>
      <c r="BI221" s="46" t="n">
        <v>25041</v>
      </c>
      <c r="BJ221" s="46" t="n">
        <v>723106</v>
      </c>
      <c r="BK221" s="46" t="n">
        <v>776563</v>
      </c>
      <c r="BL221" s="46" t="n">
        <v>1330</v>
      </c>
      <c r="BM221" s="46" t="n">
        <v>1850</v>
      </c>
      <c r="BN221" s="46" t="n">
        <v>55166</v>
      </c>
      <c r="BO221" s="46" t="n">
        <v>79792</v>
      </c>
      <c r="BP221" s="46" t="n">
        <v>5010</v>
      </c>
      <c r="BQ221" s="46" t="n">
        <v>9538</v>
      </c>
      <c r="BR221" s="46" t="n">
        <v>266327</v>
      </c>
      <c r="BS221" s="46" t="n">
        <v>306570</v>
      </c>
      <c r="BT221" s="46" t="n">
        <v>2470</v>
      </c>
      <c r="BU221" s="46" t="n">
        <v>6863</v>
      </c>
      <c r="BV221" s="46" t="n">
        <v>146310</v>
      </c>
      <c r="BW221" s="46" t="n">
        <v>152223</v>
      </c>
      <c r="BX221" s="46" t="n">
        <v>1389</v>
      </c>
      <c r="BY221" s="46" t="n">
        <v>2962</v>
      </c>
      <c r="BZ221" s="46" t="n">
        <v>86717</v>
      </c>
      <c r="CA221" s="46" t="n">
        <v>85799</v>
      </c>
      <c r="CB221" s="46" t="n">
        <v>1178</v>
      </c>
      <c r="CC221" s="46" t="n">
        <v>1928</v>
      </c>
      <c r="CD221" s="46" t="n">
        <v>78809</v>
      </c>
      <c r="CE221" s="46" t="n">
        <v>72793</v>
      </c>
      <c r="CF221" s="46" t="n">
        <v>1283</v>
      </c>
      <c r="CG221" s="46" t="n">
        <v>1900</v>
      </c>
      <c r="CH221" s="46" t="n">
        <v>89774</v>
      </c>
      <c r="CI221" s="46" t="n">
        <v>79382</v>
      </c>
      <c r="CJ221" s="46" t="n">
        <v>12293</v>
      </c>
      <c r="CK221" s="46" t="n">
        <v>24690</v>
      </c>
      <c r="CL221" s="46" t="n">
        <v>711831</v>
      </c>
      <c r="CM221" s="46" t="n">
        <v>752354</v>
      </c>
      <c r="CN221" s="46" t="n">
        <v>1194</v>
      </c>
      <c r="CO221" s="46" t="n">
        <v>1776</v>
      </c>
      <c r="CP221" s="46" t="n">
        <v>49598</v>
      </c>
      <c r="CQ221" s="46" t="n">
        <v>71095</v>
      </c>
      <c r="CR221" s="46" t="n">
        <v>4859</v>
      </c>
      <c r="CS221" s="46" t="n">
        <v>9570</v>
      </c>
      <c r="CT221" s="46" t="n">
        <v>259746</v>
      </c>
      <c r="CU221" s="46" t="n">
        <v>295721</v>
      </c>
      <c r="CV221" s="46" t="n">
        <v>2398</v>
      </c>
      <c r="CW221" s="46" t="n">
        <v>6551</v>
      </c>
      <c r="CX221" s="46" t="n">
        <v>144081</v>
      </c>
      <c r="CY221" s="46" t="n">
        <v>147235</v>
      </c>
      <c r="CZ221" s="46" t="n">
        <v>1385</v>
      </c>
      <c r="DA221" s="46" t="n">
        <v>2958</v>
      </c>
      <c r="DB221" s="46" t="n">
        <v>88615</v>
      </c>
      <c r="DC221" s="46" t="n">
        <v>85683</v>
      </c>
      <c r="DD221" s="46" t="n">
        <v>1220</v>
      </c>
      <c r="DE221" s="46" t="n">
        <v>1964</v>
      </c>
      <c r="DF221" s="46" t="n">
        <v>87577</v>
      </c>
      <c r="DG221" s="46" t="n">
        <v>75784</v>
      </c>
      <c r="DH221" s="46" t="n">
        <v>1237</v>
      </c>
      <c r="DI221" s="46" t="n">
        <v>1871</v>
      </c>
      <c r="DJ221" s="46" t="n">
        <v>82210</v>
      </c>
      <c r="DK221" s="46" t="n">
        <v>76834</v>
      </c>
      <c r="DL221" s="46" t="n">
        <v>17686</v>
      </c>
      <c r="DM221" s="46" t="n">
        <v>36301</v>
      </c>
      <c r="DN221" s="46" t="n">
        <v>990305</v>
      </c>
      <c r="DO221" s="46" t="n">
        <v>1077864</v>
      </c>
      <c r="DP221" s="46" t="n">
        <v>1855</v>
      </c>
      <c r="DQ221" s="46" t="n">
        <v>3086</v>
      </c>
      <c r="DR221" s="46" t="n">
        <v>78899</v>
      </c>
      <c r="DS221" s="46" t="n">
        <v>109881</v>
      </c>
      <c r="DT221" s="46" t="n">
        <v>6301</v>
      </c>
      <c r="DU221" s="46" t="n">
        <v>13498</v>
      </c>
      <c r="DV221" s="47" t="n">
        <v>332724</v>
      </c>
      <c r="DW221" s="47" t="n">
        <v>382997</v>
      </c>
      <c r="DX221" s="47" t="n">
        <v>3451</v>
      </c>
      <c r="DY221" s="47" t="n">
        <v>8962</v>
      </c>
      <c r="DZ221" s="47" t="n">
        <v>200021</v>
      </c>
      <c r="EA221" s="47" t="n">
        <v>211116</v>
      </c>
      <c r="EB221" s="47" t="n">
        <v>2540</v>
      </c>
      <c r="EC221" s="47" t="n">
        <v>5174</v>
      </c>
      <c r="ED221" s="47" t="n">
        <v>155240</v>
      </c>
      <c r="EE221" s="47" t="n">
        <v>155417</v>
      </c>
      <c r="EF221" s="47" t="n">
        <v>1902</v>
      </c>
      <c r="EG221" s="47" t="n">
        <v>3136</v>
      </c>
      <c r="EH221" s="47" t="n">
        <v>123071</v>
      </c>
      <c r="EI221" s="47" t="n">
        <v>117498</v>
      </c>
      <c r="EJ221" s="47" t="n">
        <v>1637</v>
      </c>
      <c r="EK221" s="47" t="n">
        <v>2445</v>
      </c>
      <c r="EL221" s="47" t="n">
        <v>100347</v>
      </c>
      <c r="EM221" s="47" t="n">
        <v>100952</v>
      </c>
      <c r="EN221" s="48"/>
      <c r="EO221" s="48"/>
      <c r="EP221" s="48"/>
      <c r="EQ221" s="48"/>
      <c r="ER221" s="48"/>
      <c r="ES221" s="48"/>
      <c r="ET221" s="48"/>
      <c r="EU221" s="48"/>
    </row>
    <row r="222" customFormat="false" ht="11.25" hidden="false" customHeight="true" outlineLevel="0" collapsed="false">
      <c r="A222" s="43" t="n">
        <v>29</v>
      </c>
      <c r="B222" s="44" t="s">
        <v>80</v>
      </c>
      <c r="C222" s="33" t="s">
        <v>27</v>
      </c>
      <c r="D222" s="45" t="n">
        <v>233020</v>
      </c>
      <c r="E222" s="45" t="n">
        <v>583790</v>
      </c>
      <c r="F222" s="45" t="n">
        <v>19671007</v>
      </c>
      <c r="G222" s="45" t="n">
        <v>20178998</v>
      </c>
      <c r="H222" s="45" t="n">
        <v>2620</v>
      </c>
      <c r="I222" s="45" t="n">
        <v>5194</v>
      </c>
      <c r="J222" s="45" t="n">
        <v>156347</v>
      </c>
      <c r="K222" s="45" t="n">
        <v>221239</v>
      </c>
      <c r="L222" s="45" t="n">
        <v>33727</v>
      </c>
      <c r="M222" s="45" t="n">
        <v>94074</v>
      </c>
      <c r="N222" s="45" t="n">
        <v>2580391</v>
      </c>
      <c r="O222" s="45" t="n">
        <v>2903149</v>
      </c>
      <c r="P222" s="45" t="n">
        <v>45965</v>
      </c>
      <c r="Q222" s="45" t="n">
        <v>155849</v>
      </c>
      <c r="R222" s="45" t="n">
        <v>3811608</v>
      </c>
      <c r="S222" s="45" t="n">
        <v>3987339</v>
      </c>
      <c r="T222" s="45" t="n">
        <v>48665</v>
      </c>
      <c r="U222" s="45" t="n">
        <v>132829</v>
      </c>
      <c r="V222" s="45" t="n">
        <v>4168201</v>
      </c>
      <c r="W222" s="45" t="n">
        <v>4224401</v>
      </c>
      <c r="X222" s="45" t="n">
        <v>52463</v>
      </c>
      <c r="Y222" s="45" t="n">
        <v>107107</v>
      </c>
      <c r="Z222" s="45" t="n">
        <v>4616234</v>
      </c>
      <c r="AA222" s="45" t="n">
        <v>4546843</v>
      </c>
      <c r="AB222" s="46" t="n">
        <v>49580</v>
      </c>
      <c r="AC222" s="46" t="n">
        <v>88737</v>
      </c>
      <c r="AD222" s="46" t="n">
        <v>4338223</v>
      </c>
      <c r="AE222" s="46" t="n">
        <v>4296024</v>
      </c>
      <c r="AF222" s="46" t="n">
        <v>216787</v>
      </c>
      <c r="AG222" s="46" t="n">
        <v>545208</v>
      </c>
      <c r="AH222" s="46" t="n">
        <v>18373319</v>
      </c>
      <c r="AI222" s="46" t="n">
        <v>18776611</v>
      </c>
      <c r="AJ222" s="46" t="n">
        <v>1987</v>
      </c>
      <c r="AK222" s="46" t="n">
        <v>4028</v>
      </c>
      <c r="AL222" s="46" t="n">
        <v>120865</v>
      </c>
      <c r="AM222" s="46" t="n">
        <v>167621</v>
      </c>
      <c r="AN222" s="46" t="n">
        <v>28523</v>
      </c>
      <c r="AO222" s="46" t="n">
        <v>81422</v>
      </c>
      <c r="AP222" s="46" t="n">
        <v>2201620</v>
      </c>
      <c r="AQ222" s="46" t="n">
        <v>2454567</v>
      </c>
      <c r="AR222" s="46" t="n">
        <v>42178</v>
      </c>
      <c r="AS222" s="46" t="n">
        <v>144292</v>
      </c>
      <c r="AT222" s="46" t="n">
        <v>3503541</v>
      </c>
      <c r="AU222" s="46" t="n">
        <v>3658918</v>
      </c>
      <c r="AV222" s="46" t="n">
        <v>46059</v>
      </c>
      <c r="AW222" s="46" t="n">
        <v>126715</v>
      </c>
      <c r="AX222" s="46" t="n">
        <v>3943652</v>
      </c>
      <c r="AY222" s="46" t="n">
        <v>3998636</v>
      </c>
      <c r="AZ222" s="46" t="n">
        <v>50379</v>
      </c>
      <c r="BA222" s="46" t="n">
        <v>103198</v>
      </c>
      <c r="BB222" s="46" t="n">
        <v>4431817</v>
      </c>
      <c r="BC222" s="46" t="n">
        <v>4366792</v>
      </c>
      <c r="BD222" s="46" t="n">
        <v>47661</v>
      </c>
      <c r="BE222" s="46" t="n">
        <v>85553</v>
      </c>
      <c r="BF222" s="46" t="n">
        <v>4171822</v>
      </c>
      <c r="BG222" s="46" t="n">
        <v>4130075</v>
      </c>
      <c r="BH222" s="46" t="n">
        <v>7167</v>
      </c>
      <c r="BI222" s="46" t="n">
        <v>16180</v>
      </c>
      <c r="BJ222" s="46" t="n">
        <v>569712</v>
      </c>
      <c r="BK222" s="46" t="n">
        <v>618662</v>
      </c>
      <c r="BL222" s="46" t="n">
        <v>298</v>
      </c>
      <c r="BM222" s="46" t="n">
        <v>442</v>
      </c>
      <c r="BN222" s="46" t="n">
        <v>16302</v>
      </c>
      <c r="BO222" s="46" t="n">
        <v>25108</v>
      </c>
      <c r="BP222" s="46" t="n">
        <v>2472</v>
      </c>
      <c r="BQ222" s="46" t="n">
        <v>5380</v>
      </c>
      <c r="BR222" s="46" t="n">
        <v>179061</v>
      </c>
      <c r="BS222" s="46" t="n">
        <v>213267</v>
      </c>
      <c r="BT222" s="46" t="n">
        <v>1737</v>
      </c>
      <c r="BU222" s="46" t="n">
        <v>5098</v>
      </c>
      <c r="BV222" s="46" t="n">
        <v>137518</v>
      </c>
      <c r="BW222" s="46" t="n">
        <v>150008</v>
      </c>
      <c r="BX222" s="46" t="n">
        <v>1014</v>
      </c>
      <c r="BY222" s="46" t="n">
        <v>2409</v>
      </c>
      <c r="BZ222" s="46" t="n">
        <v>86263</v>
      </c>
      <c r="CA222" s="46" t="n">
        <v>87936</v>
      </c>
      <c r="CB222" s="46" t="n">
        <v>811</v>
      </c>
      <c r="CC222" s="46" t="n">
        <v>1486</v>
      </c>
      <c r="CD222" s="46" t="n">
        <v>73354</v>
      </c>
      <c r="CE222" s="46" t="n">
        <v>70280</v>
      </c>
      <c r="CF222" s="46" t="n">
        <v>835</v>
      </c>
      <c r="CG222" s="46" t="n">
        <v>1365</v>
      </c>
      <c r="CH222" s="46" t="n">
        <v>77210</v>
      </c>
      <c r="CI222" s="46" t="n">
        <v>72059</v>
      </c>
      <c r="CJ222" s="46" t="n">
        <v>7007</v>
      </c>
      <c r="CK222" s="46" t="n">
        <v>16062</v>
      </c>
      <c r="CL222" s="46" t="n">
        <v>570289</v>
      </c>
      <c r="CM222" s="46" t="n">
        <v>605830</v>
      </c>
      <c r="CN222" s="46" t="n">
        <v>245</v>
      </c>
      <c r="CO222" s="46" t="n">
        <v>384</v>
      </c>
      <c r="CP222" s="46" t="n">
        <v>13978</v>
      </c>
      <c r="CQ222" s="46" t="n">
        <v>20762</v>
      </c>
      <c r="CR222" s="46" t="n">
        <v>2303</v>
      </c>
      <c r="CS222" s="46" t="n">
        <v>5137</v>
      </c>
      <c r="CT222" s="46" t="n">
        <v>168992</v>
      </c>
      <c r="CU222" s="46" t="n">
        <v>198522</v>
      </c>
      <c r="CV222" s="46" t="n">
        <v>1622</v>
      </c>
      <c r="CW222" s="46" t="n">
        <v>4922</v>
      </c>
      <c r="CX222" s="46" t="n">
        <v>134255</v>
      </c>
      <c r="CY222" s="46" t="n">
        <v>141090</v>
      </c>
      <c r="CZ222" s="46" t="n">
        <v>1074</v>
      </c>
      <c r="DA222" s="46" t="n">
        <v>2485</v>
      </c>
      <c r="DB222" s="46" t="n">
        <v>95017</v>
      </c>
      <c r="DC222" s="46" t="n">
        <v>92913</v>
      </c>
      <c r="DD222" s="46" t="n">
        <v>877</v>
      </c>
      <c r="DE222" s="46" t="n">
        <v>1667</v>
      </c>
      <c r="DF222" s="46" t="n">
        <v>79685</v>
      </c>
      <c r="DG222" s="46" t="n">
        <v>75892</v>
      </c>
      <c r="DH222" s="46" t="n">
        <v>886</v>
      </c>
      <c r="DI222" s="46" t="n">
        <v>1467</v>
      </c>
      <c r="DJ222" s="46" t="n">
        <v>78359</v>
      </c>
      <c r="DK222" s="46" t="n">
        <v>76649</v>
      </c>
      <c r="DL222" s="46" t="n">
        <v>9226</v>
      </c>
      <c r="DM222" s="46" t="n">
        <v>22520</v>
      </c>
      <c r="DN222" s="46" t="n">
        <v>727397</v>
      </c>
      <c r="DO222" s="46" t="n">
        <v>796556</v>
      </c>
      <c r="DP222" s="46" t="n">
        <v>388</v>
      </c>
      <c r="DQ222" s="46" t="n">
        <v>782</v>
      </c>
      <c r="DR222" s="46" t="n">
        <v>21502</v>
      </c>
      <c r="DS222" s="46" t="n">
        <v>32855</v>
      </c>
      <c r="DT222" s="46" t="n">
        <v>2901</v>
      </c>
      <c r="DU222" s="46" t="n">
        <v>7515</v>
      </c>
      <c r="DV222" s="47" t="n">
        <v>209778</v>
      </c>
      <c r="DW222" s="47" t="n">
        <v>250059</v>
      </c>
      <c r="DX222" s="47" t="n">
        <v>2165</v>
      </c>
      <c r="DY222" s="47" t="n">
        <v>6635</v>
      </c>
      <c r="DZ222" s="47" t="n">
        <v>173811</v>
      </c>
      <c r="EA222" s="47" t="n">
        <v>187331</v>
      </c>
      <c r="EB222" s="47" t="n">
        <v>1532</v>
      </c>
      <c r="EC222" s="47" t="n">
        <v>3629</v>
      </c>
      <c r="ED222" s="47" t="n">
        <v>129531</v>
      </c>
      <c r="EE222" s="47" t="n">
        <v>132851</v>
      </c>
      <c r="EF222" s="47" t="n">
        <v>1207</v>
      </c>
      <c r="EG222" s="47" t="n">
        <v>2242</v>
      </c>
      <c r="EH222" s="47" t="n">
        <v>104731</v>
      </c>
      <c r="EI222" s="47" t="n">
        <v>104158</v>
      </c>
      <c r="EJ222" s="47" t="n">
        <v>1033</v>
      </c>
      <c r="EK222" s="47" t="n">
        <v>1717</v>
      </c>
      <c r="EL222" s="47" t="n">
        <v>88041</v>
      </c>
      <c r="EM222" s="47" t="n">
        <v>89299</v>
      </c>
      <c r="EN222" s="48"/>
      <c r="EO222" s="48"/>
      <c r="EP222" s="48"/>
      <c r="EQ222" s="48"/>
      <c r="ER222" s="48"/>
      <c r="ES222" s="48"/>
      <c r="ET222" s="48"/>
      <c r="EU222" s="48"/>
    </row>
    <row r="223" customFormat="false" ht="11.25" hidden="false" customHeight="true" outlineLevel="0" collapsed="false">
      <c r="A223" s="43" t="n">
        <v>29</v>
      </c>
      <c r="B223" s="44" t="s">
        <v>80</v>
      </c>
      <c r="C223" s="33" t="s">
        <v>28</v>
      </c>
      <c r="D223" s="45" t="n">
        <v>296062</v>
      </c>
      <c r="E223" s="45" t="n">
        <v>820150</v>
      </c>
      <c r="F223" s="45" t="n">
        <v>38118796</v>
      </c>
      <c r="G223" s="45" t="n">
        <v>39470304</v>
      </c>
      <c r="H223" s="45" t="n">
        <v>957</v>
      </c>
      <c r="I223" s="45" t="n">
        <v>1894</v>
      </c>
      <c r="J223" s="45" t="n">
        <v>83460</v>
      </c>
      <c r="K223" s="45" t="n">
        <v>118107</v>
      </c>
      <c r="L223" s="45" t="n">
        <v>29165</v>
      </c>
      <c r="M223" s="45" t="n">
        <v>84374</v>
      </c>
      <c r="N223" s="45" t="n">
        <v>3249642</v>
      </c>
      <c r="O223" s="45" t="n">
        <v>3747790</v>
      </c>
      <c r="P223" s="45" t="n">
        <v>61712</v>
      </c>
      <c r="Q223" s="45" t="n">
        <v>226718</v>
      </c>
      <c r="R223" s="45" t="n">
        <v>7734369</v>
      </c>
      <c r="S223" s="45" t="n">
        <v>8220898</v>
      </c>
      <c r="T223" s="45" t="n">
        <v>74314</v>
      </c>
      <c r="U223" s="45" t="n">
        <v>235730</v>
      </c>
      <c r="V223" s="45" t="n">
        <v>9761322</v>
      </c>
      <c r="W223" s="45" t="n">
        <v>10020222</v>
      </c>
      <c r="X223" s="45" t="n">
        <v>72129</v>
      </c>
      <c r="Y223" s="45" t="n">
        <v>162685</v>
      </c>
      <c r="Z223" s="45" t="n">
        <v>9618332</v>
      </c>
      <c r="AA223" s="45" t="n">
        <v>9702396</v>
      </c>
      <c r="AB223" s="46" t="n">
        <v>57785</v>
      </c>
      <c r="AC223" s="46" t="n">
        <v>108749</v>
      </c>
      <c r="AD223" s="46" t="n">
        <v>7671669</v>
      </c>
      <c r="AE223" s="46" t="n">
        <v>7660887</v>
      </c>
      <c r="AF223" s="46" t="n">
        <v>277287</v>
      </c>
      <c r="AG223" s="46" t="n">
        <v>771289</v>
      </c>
      <c r="AH223" s="46" t="n">
        <v>35834177</v>
      </c>
      <c r="AI223" s="46" t="n">
        <v>36965922</v>
      </c>
      <c r="AJ223" s="46" t="n">
        <v>721</v>
      </c>
      <c r="AK223" s="46" t="n">
        <v>1472</v>
      </c>
      <c r="AL223" s="46" t="n">
        <v>64716</v>
      </c>
      <c r="AM223" s="46" t="n">
        <v>88606</v>
      </c>
      <c r="AN223" s="46" t="n">
        <v>24671</v>
      </c>
      <c r="AO223" s="46" t="n">
        <v>72914</v>
      </c>
      <c r="AP223" s="46" t="n">
        <v>2775132</v>
      </c>
      <c r="AQ223" s="46" t="n">
        <v>3165724</v>
      </c>
      <c r="AR223" s="46" t="n">
        <v>56947</v>
      </c>
      <c r="AS223" s="46" t="n">
        <v>210927</v>
      </c>
      <c r="AT223" s="46" t="n">
        <v>7156928</v>
      </c>
      <c r="AU223" s="46" t="n">
        <v>7581819</v>
      </c>
      <c r="AV223" s="46" t="n">
        <v>70547</v>
      </c>
      <c r="AW223" s="46" t="n">
        <v>225337</v>
      </c>
      <c r="AX223" s="46" t="n">
        <v>9275854</v>
      </c>
      <c r="AY223" s="46" t="n">
        <v>9508889</v>
      </c>
      <c r="AZ223" s="46" t="n">
        <v>68889</v>
      </c>
      <c r="BA223" s="46" t="n">
        <v>155965</v>
      </c>
      <c r="BB223" s="46" t="n">
        <v>9184868</v>
      </c>
      <c r="BC223" s="46" t="n">
        <v>9261833</v>
      </c>
      <c r="BD223" s="46" t="n">
        <v>55512</v>
      </c>
      <c r="BE223" s="46" t="n">
        <v>104674</v>
      </c>
      <c r="BF223" s="46" t="n">
        <v>7376678</v>
      </c>
      <c r="BG223" s="46" t="n">
        <v>7359050</v>
      </c>
      <c r="BH223" s="46" t="n">
        <v>9490</v>
      </c>
      <c r="BI223" s="46" t="n">
        <v>23935</v>
      </c>
      <c r="BJ223" s="46" t="n">
        <v>1161432</v>
      </c>
      <c r="BK223" s="46" t="n">
        <v>1285006</v>
      </c>
      <c r="BL223" s="46" t="n">
        <v>116</v>
      </c>
      <c r="BM223" s="46" t="n">
        <v>181</v>
      </c>
      <c r="BN223" s="46" t="n">
        <v>9249</v>
      </c>
      <c r="BO223" s="46" t="n">
        <v>14404</v>
      </c>
      <c r="BP223" s="46" t="n">
        <v>2431</v>
      </c>
      <c r="BQ223" s="46" t="n">
        <v>5668</v>
      </c>
      <c r="BR223" s="46" t="n">
        <v>250652</v>
      </c>
      <c r="BS223" s="46" t="n">
        <v>321551</v>
      </c>
      <c r="BT223" s="46" t="n">
        <v>2494</v>
      </c>
      <c r="BU223" s="46" t="n">
        <v>8097</v>
      </c>
      <c r="BV223" s="46" t="n">
        <v>302995</v>
      </c>
      <c r="BW223" s="46" t="n">
        <v>337386</v>
      </c>
      <c r="BX223" s="46" t="n">
        <v>1776</v>
      </c>
      <c r="BY223" s="46" t="n">
        <v>4849</v>
      </c>
      <c r="BZ223" s="46" t="n">
        <v>235703</v>
      </c>
      <c r="CA223" s="46" t="n">
        <v>247604</v>
      </c>
      <c r="CB223" s="46" t="n">
        <v>1482</v>
      </c>
      <c r="CC223" s="46" t="n">
        <v>3027</v>
      </c>
      <c r="CD223" s="46" t="n">
        <v>200707</v>
      </c>
      <c r="CE223" s="46" t="n">
        <v>203224</v>
      </c>
      <c r="CF223" s="46" t="n">
        <v>1191</v>
      </c>
      <c r="CG223" s="46" t="n">
        <v>2113</v>
      </c>
      <c r="CH223" s="46" t="n">
        <v>162125</v>
      </c>
      <c r="CI223" s="46" t="n">
        <v>160834</v>
      </c>
      <c r="CJ223" s="46" t="n">
        <v>8962</v>
      </c>
      <c r="CK223" s="46" t="n">
        <v>22972</v>
      </c>
      <c r="CL223" s="46" t="n">
        <v>1116062</v>
      </c>
      <c r="CM223" s="46" t="n">
        <v>1210676</v>
      </c>
      <c r="CN223" s="46" t="n">
        <v>123</v>
      </c>
      <c r="CO223" s="46" t="n">
        <v>204</v>
      </c>
      <c r="CP223" s="46" t="n">
        <v>9722</v>
      </c>
      <c r="CQ223" s="46" t="n">
        <v>15341</v>
      </c>
      <c r="CR223" s="46" t="n">
        <v>2211</v>
      </c>
      <c r="CS223" s="46" t="n">
        <v>5383</v>
      </c>
      <c r="CT223" s="46" t="n">
        <v>237272</v>
      </c>
      <c r="CU223" s="46" t="n">
        <v>289663</v>
      </c>
      <c r="CV223" s="46" t="n">
        <v>2271</v>
      </c>
      <c r="CW223" s="46" t="n">
        <v>7506</v>
      </c>
      <c r="CX223" s="46" t="n">
        <v>280444</v>
      </c>
      <c r="CY223" s="46" t="n">
        <v>309392</v>
      </c>
      <c r="CZ223" s="46" t="n">
        <v>1705</v>
      </c>
      <c r="DA223" s="46" t="n">
        <v>4711</v>
      </c>
      <c r="DB223" s="46" t="n">
        <v>222499</v>
      </c>
      <c r="DC223" s="46" t="n">
        <v>234763</v>
      </c>
      <c r="DD223" s="46" t="n">
        <v>1500</v>
      </c>
      <c r="DE223" s="46" t="n">
        <v>3114</v>
      </c>
      <c r="DF223" s="46" t="n">
        <v>211034</v>
      </c>
      <c r="DG223" s="46" t="n">
        <v>207137</v>
      </c>
      <c r="DH223" s="46" t="n">
        <v>1152</v>
      </c>
      <c r="DI223" s="46" t="n">
        <v>2054</v>
      </c>
      <c r="DJ223" s="46" t="n">
        <v>155089</v>
      </c>
      <c r="DK223" s="46" t="n">
        <v>154379</v>
      </c>
      <c r="DL223" s="46" t="n">
        <v>9813</v>
      </c>
      <c r="DM223" s="46" t="n">
        <v>25889</v>
      </c>
      <c r="DN223" s="46" t="n">
        <v>1168556</v>
      </c>
      <c r="DO223" s="46" t="n">
        <v>1293706</v>
      </c>
      <c r="DP223" s="46" t="n">
        <v>113</v>
      </c>
      <c r="DQ223" s="46" t="n">
        <v>218</v>
      </c>
      <c r="DR223" s="46" t="n">
        <v>9021</v>
      </c>
      <c r="DS223" s="46" t="n">
        <v>14160</v>
      </c>
      <c r="DT223" s="46" t="n">
        <v>2283</v>
      </c>
      <c r="DU223" s="46" t="n">
        <v>6077</v>
      </c>
      <c r="DV223" s="47" t="n">
        <v>237238</v>
      </c>
      <c r="DW223" s="47" t="n">
        <v>292403</v>
      </c>
      <c r="DX223" s="47" t="n">
        <v>2494</v>
      </c>
      <c r="DY223" s="47" t="n">
        <v>8285</v>
      </c>
      <c r="DZ223" s="47" t="n">
        <v>296996</v>
      </c>
      <c r="EA223" s="47" t="n">
        <v>329686</v>
      </c>
      <c r="EB223" s="47" t="n">
        <v>2062</v>
      </c>
      <c r="EC223" s="47" t="n">
        <v>5682</v>
      </c>
      <c r="ED223" s="47" t="n">
        <v>262967</v>
      </c>
      <c r="EE223" s="47" t="n">
        <v>276570</v>
      </c>
      <c r="EF223" s="47" t="n">
        <v>1740</v>
      </c>
      <c r="EG223" s="47" t="n">
        <v>3606</v>
      </c>
      <c r="EH223" s="47" t="n">
        <v>222429</v>
      </c>
      <c r="EI223" s="47" t="n">
        <v>233426</v>
      </c>
      <c r="EJ223" s="47" t="n">
        <v>1121</v>
      </c>
      <c r="EK223" s="47" t="n">
        <v>2021</v>
      </c>
      <c r="EL223" s="47" t="n">
        <v>139902</v>
      </c>
      <c r="EM223" s="47" t="n">
        <v>147458</v>
      </c>
      <c r="EN223" s="48"/>
      <c r="EO223" s="48"/>
      <c r="EP223" s="48"/>
      <c r="EQ223" s="48"/>
      <c r="ER223" s="48"/>
      <c r="ES223" s="48"/>
      <c r="ET223" s="48"/>
      <c r="EU223" s="48"/>
    </row>
    <row r="224" customFormat="false" ht="11.25" hidden="false" customHeight="true" outlineLevel="0" collapsed="false">
      <c r="A224" s="43" t="n">
        <v>29</v>
      </c>
      <c r="B224" s="44" t="s">
        <v>80</v>
      </c>
      <c r="C224" s="33" t="s">
        <v>29</v>
      </c>
      <c r="D224" s="45" t="n">
        <v>85991</v>
      </c>
      <c r="E224" s="45" t="n">
        <v>252639</v>
      </c>
      <c r="F224" s="45" t="n">
        <v>38816195</v>
      </c>
      <c r="G224" s="45" t="n">
        <v>41923366</v>
      </c>
      <c r="H224" s="45" t="n">
        <v>100</v>
      </c>
      <c r="I224" s="45" t="n">
        <v>185</v>
      </c>
      <c r="J224" s="45" t="n">
        <v>39779</v>
      </c>
      <c r="K224" s="45" t="n">
        <v>60759</v>
      </c>
      <c r="L224" s="45" t="n">
        <v>3812</v>
      </c>
      <c r="M224" s="45" t="n">
        <v>11188</v>
      </c>
      <c r="N224" s="45" t="n">
        <v>1145834</v>
      </c>
      <c r="O224" s="45" t="n">
        <v>1440981</v>
      </c>
      <c r="P224" s="45" t="n">
        <v>16254</v>
      </c>
      <c r="Q224" s="45" t="n">
        <v>63179</v>
      </c>
      <c r="R224" s="45" t="n">
        <v>5837331</v>
      </c>
      <c r="S224" s="45" t="n">
        <v>6580258</v>
      </c>
      <c r="T224" s="45" t="n">
        <v>24404</v>
      </c>
      <c r="U224" s="45" t="n">
        <v>86819</v>
      </c>
      <c r="V224" s="45" t="n">
        <v>10672670</v>
      </c>
      <c r="W224" s="45" t="n">
        <v>11527902</v>
      </c>
      <c r="X224" s="45" t="n">
        <v>23939</v>
      </c>
      <c r="Y224" s="45" t="n">
        <v>58110</v>
      </c>
      <c r="Z224" s="45" t="n">
        <v>11217153</v>
      </c>
      <c r="AA224" s="45" t="n">
        <v>12096950</v>
      </c>
      <c r="AB224" s="46" t="n">
        <v>17482</v>
      </c>
      <c r="AC224" s="46" t="n">
        <v>33158</v>
      </c>
      <c r="AD224" s="46" t="n">
        <v>9903425</v>
      </c>
      <c r="AE224" s="46" t="n">
        <v>10216513</v>
      </c>
      <c r="AF224" s="46" t="n">
        <v>81028</v>
      </c>
      <c r="AG224" s="46" t="n">
        <v>239018</v>
      </c>
      <c r="AH224" s="46" t="n">
        <v>37011944</v>
      </c>
      <c r="AI224" s="46" t="n">
        <v>39824922</v>
      </c>
      <c r="AJ224" s="46" t="n">
        <v>80</v>
      </c>
      <c r="AK224" s="46" t="n">
        <v>155</v>
      </c>
      <c r="AL224" s="46" t="n">
        <v>31755</v>
      </c>
      <c r="AM224" s="46" t="n">
        <v>51020</v>
      </c>
      <c r="AN224" s="46" t="n">
        <v>3203</v>
      </c>
      <c r="AO224" s="46" t="n">
        <v>9576</v>
      </c>
      <c r="AP224" s="46" t="n">
        <v>1001479</v>
      </c>
      <c r="AQ224" s="46" t="n">
        <v>1225318</v>
      </c>
      <c r="AR224" s="46" t="n">
        <v>15000</v>
      </c>
      <c r="AS224" s="46" t="n">
        <v>58826</v>
      </c>
      <c r="AT224" s="46" t="n">
        <v>5462968</v>
      </c>
      <c r="AU224" s="46" t="n">
        <v>6141847</v>
      </c>
      <c r="AV224" s="46" t="n">
        <v>23125</v>
      </c>
      <c r="AW224" s="46" t="n">
        <v>82926</v>
      </c>
      <c r="AX224" s="46" t="n">
        <v>10206086</v>
      </c>
      <c r="AY224" s="46" t="n">
        <v>10979834</v>
      </c>
      <c r="AZ224" s="46" t="n">
        <v>22817</v>
      </c>
      <c r="BA224" s="46" t="n">
        <v>55583</v>
      </c>
      <c r="BB224" s="46" t="n">
        <v>10751661</v>
      </c>
      <c r="BC224" s="46" t="n">
        <v>11562418</v>
      </c>
      <c r="BD224" s="46" t="n">
        <v>16803</v>
      </c>
      <c r="BE224" s="46" t="n">
        <v>31952</v>
      </c>
      <c r="BF224" s="46" t="n">
        <v>9557993</v>
      </c>
      <c r="BG224" s="46" t="n">
        <v>9864482</v>
      </c>
      <c r="BH224" s="46" t="n">
        <v>3432</v>
      </c>
      <c r="BI224" s="46" t="n">
        <v>9664</v>
      </c>
      <c r="BJ224" s="46" t="n">
        <v>1333282</v>
      </c>
      <c r="BK224" s="46" t="n">
        <v>1565881</v>
      </c>
      <c r="BL224" s="46" t="n">
        <v>15</v>
      </c>
      <c r="BM224" s="46" t="n">
        <v>28</v>
      </c>
      <c r="BN224" s="46" t="n">
        <v>8368</v>
      </c>
      <c r="BO224" s="46" t="n">
        <v>10180</v>
      </c>
      <c r="BP224" s="46" t="n">
        <v>423</v>
      </c>
      <c r="BQ224" s="46" t="n">
        <v>1067</v>
      </c>
      <c r="BR224" s="46" t="n">
        <v>97990</v>
      </c>
      <c r="BS224" s="46" t="n">
        <v>134907</v>
      </c>
      <c r="BT224" s="46" t="n">
        <v>905</v>
      </c>
      <c r="BU224" s="46" t="n">
        <v>3180</v>
      </c>
      <c r="BV224" s="46" t="n">
        <v>243667</v>
      </c>
      <c r="BW224" s="46" t="n">
        <v>293958</v>
      </c>
      <c r="BX224" s="46" t="n">
        <v>888</v>
      </c>
      <c r="BY224" s="46" t="n">
        <v>2878</v>
      </c>
      <c r="BZ224" s="46" t="n">
        <v>403300</v>
      </c>
      <c r="CA224" s="46" t="n">
        <v>482206</v>
      </c>
      <c r="CB224" s="46" t="n">
        <v>754</v>
      </c>
      <c r="CC224" s="46" t="n">
        <v>1658</v>
      </c>
      <c r="CD224" s="46" t="n">
        <v>394078</v>
      </c>
      <c r="CE224" s="46" t="n">
        <v>417084</v>
      </c>
      <c r="CF224" s="46" t="n">
        <v>447</v>
      </c>
      <c r="CG224" s="46" t="n">
        <v>853</v>
      </c>
      <c r="CH224" s="46" t="n">
        <v>185878</v>
      </c>
      <c r="CI224" s="46" t="n">
        <v>227544</v>
      </c>
      <c r="CJ224" s="46" t="n">
        <v>2922</v>
      </c>
      <c r="CK224" s="46" t="n">
        <v>8039</v>
      </c>
      <c r="CL224" s="46" t="n">
        <v>1140186</v>
      </c>
      <c r="CM224" s="46" t="n">
        <v>1330192</v>
      </c>
      <c r="CN224" s="46" t="n">
        <v>20</v>
      </c>
      <c r="CO224" s="46" t="n">
        <v>30</v>
      </c>
      <c r="CP224" s="46" t="n">
        <v>8023</v>
      </c>
      <c r="CQ224" s="46" t="n">
        <v>9739</v>
      </c>
      <c r="CR224" s="46" t="n">
        <v>360</v>
      </c>
      <c r="CS224" s="46" t="n">
        <v>920</v>
      </c>
      <c r="CT224" s="46" t="n">
        <v>91541</v>
      </c>
      <c r="CU224" s="46" t="n">
        <v>145336</v>
      </c>
      <c r="CV224" s="46" t="n">
        <v>741</v>
      </c>
      <c r="CW224" s="46" t="n">
        <v>2553</v>
      </c>
      <c r="CX224" s="46" t="n">
        <v>223477</v>
      </c>
      <c r="CY224" s="46" t="n">
        <v>254133</v>
      </c>
      <c r="CZ224" s="46" t="n">
        <v>751</v>
      </c>
      <c r="DA224" s="46" t="n">
        <v>2351</v>
      </c>
      <c r="DB224" s="46" t="n">
        <v>289656</v>
      </c>
      <c r="DC224" s="46" t="n">
        <v>342720</v>
      </c>
      <c r="DD224" s="46" t="n">
        <v>656</v>
      </c>
      <c r="DE224" s="46" t="n">
        <v>1484</v>
      </c>
      <c r="DF224" s="46" t="n">
        <v>288049</v>
      </c>
      <c r="DG224" s="46" t="n">
        <v>335924</v>
      </c>
      <c r="DH224" s="46" t="n">
        <v>394</v>
      </c>
      <c r="DI224" s="46" t="n">
        <v>701</v>
      </c>
      <c r="DJ224" s="46" t="n">
        <v>239437</v>
      </c>
      <c r="DK224" s="46" t="n">
        <v>242338</v>
      </c>
      <c r="DL224" s="46" t="n">
        <v>2041</v>
      </c>
      <c r="DM224" s="46" t="n">
        <v>5582</v>
      </c>
      <c r="DN224" s="46" t="n">
        <v>664064</v>
      </c>
      <c r="DO224" s="46" t="n">
        <v>768252</v>
      </c>
      <c r="DP224" s="46" t="n">
        <v>0</v>
      </c>
      <c r="DQ224" s="46" t="n">
        <v>0</v>
      </c>
      <c r="DR224" s="46" t="n">
        <v>0</v>
      </c>
      <c r="DS224" s="46" t="n">
        <v>0</v>
      </c>
      <c r="DT224" s="46" t="n">
        <v>249</v>
      </c>
      <c r="DU224" s="46" t="n">
        <v>692</v>
      </c>
      <c r="DV224" s="47" t="n">
        <v>52813</v>
      </c>
      <c r="DW224" s="47" t="n">
        <v>70327</v>
      </c>
      <c r="DX224" s="47" t="n">
        <v>513</v>
      </c>
      <c r="DY224" s="47" t="n">
        <v>1800</v>
      </c>
      <c r="DZ224" s="47" t="n">
        <v>150885</v>
      </c>
      <c r="EA224" s="47" t="n">
        <v>184277</v>
      </c>
      <c r="EB224" s="47" t="n">
        <v>528</v>
      </c>
      <c r="EC224" s="47" t="n">
        <v>1542</v>
      </c>
      <c r="ED224" s="47" t="n">
        <v>176928</v>
      </c>
      <c r="EE224" s="47" t="n">
        <v>205347</v>
      </c>
      <c r="EF224" s="47" t="n">
        <v>466</v>
      </c>
      <c r="EG224" s="47" t="n">
        <v>1043</v>
      </c>
      <c r="EH224" s="47" t="n">
        <v>177442</v>
      </c>
      <c r="EI224" s="47" t="n">
        <v>198607</v>
      </c>
      <c r="EJ224" s="47" t="n">
        <v>285</v>
      </c>
      <c r="EK224" s="47" t="n">
        <v>505</v>
      </c>
      <c r="EL224" s="47" t="n">
        <v>105994</v>
      </c>
      <c r="EM224" s="47" t="n">
        <v>109692</v>
      </c>
      <c r="EN224" s="48"/>
      <c r="EO224" s="48"/>
      <c r="EP224" s="48"/>
      <c r="EQ224" s="48"/>
      <c r="ER224" s="48"/>
      <c r="ES224" s="48"/>
      <c r="ET224" s="48"/>
      <c r="EU224" s="48"/>
    </row>
    <row r="225" s="56" customFormat="true" ht="11.25" hidden="false" customHeight="true" outlineLevel="0" collapsed="false">
      <c r="A225" s="49" t="n">
        <v>30</v>
      </c>
      <c r="B225" s="50" t="s">
        <v>82</v>
      </c>
      <c r="C225" s="51" t="s">
        <v>83</v>
      </c>
      <c r="D225" s="52" t="n">
        <v>409327</v>
      </c>
      <c r="E225" s="52" t="n">
        <v>828168</v>
      </c>
      <c r="F225" s="52" t="n">
        <v>26800245</v>
      </c>
      <c r="G225" s="52" t="n">
        <v>26885294</v>
      </c>
      <c r="H225" s="52" t="n">
        <v>40064</v>
      </c>
      <c r="I225" s="52" t="n">
        <v>53822</v>
      </c>
      <c r="J225" s="52" t="n">
        <v>851614</v>
      </c>
      <c r="K225" s="52" t="n">
        <v>981398</v>
      </c>
      <c r="L225" s="52" t="n">
        <v>72646</v>
      </c>
      <c r="M225" s="52" t="n">
        <v>150682</v>
      </c>
      <c r="N225" s="52" t="n">
        <v>3008669</v>
      </c>
      <c r="O225" s="52" t="n">
        <v>3200318</v>
      </c>
      <c r="P225" s="52" t="n">
        <v>64713</v>
      </c>
      <c r="Q225" s="52" t="n">
        <v>185735</v>
      </c>
      <c r="R225" s="52" t="n">
        <v>4489810</v>
      </c>
      <c r="S225" s="52" t="n">
        <v>4589062</v>
      </c>
      <c r="T225" s="52" t="n">
        <v>63123</v>
      </c>
      <c r="U225" s="52" t="n">
        <v>150904</v>
      </c>
      <c r="V225" s="52" t="n">
        <v>5299176</v>
      </c>
      <c r="W225" s="52" t="n">
        <v>5288554</v>
      </c>
      <c r="X225" s="52" t="n">
        <v>76696</v>
      </c>
      <c r="Y225" s="52" t="n">
        <v>139250</v>
      </c>
      <c r="Z225" s="52" t="n">
        <v>6493973</v>
      </c>
      <c r="AA225" s="52" t="n">
        <v>6451587</v>
      </c>
      <c r="AB225" s="53" t="n">
        <v>92085</v>
      </c>
      <c r="AC225" s="53" t="n">
        <v>147775</v>
      </c>
      <c r="AD225" s="53" t="n">
        <v>6656999</v>
      </c>
      <c r="AE225" s="53" t="n">
        <v>6374372</v>
      </c>
      <c r="AF225" s="53" t="n">
        <v>369881</v>
      </c>
      <c r="AG225" s="53" t="n">
        <v>754524</v>
      </c>
      <c r="AH225" s="53" t="n">
        <v>24460797</v>
      </c>
      <c r="AI225" s="53" t="n">
        <v>24587033</v>
      </c>
      <c r="AJ225" s="53" t="n">
        <v>32493</v>
      </c>
      <c r="AK225" s="53" t="n">
        <v>43792</v>
      </c>
      <c r="AL225" s="53" t="n">
        <v>688985</v>
      </c>
      <c r="AM225" s="53" t="n">
        <v>795701</v>
      </c>
      <c r="AN225" s="53" t="n">
        <v>60867</v>
      </c>
      <c r="AO225" s="53" t="n">
        <v>128394</v>
      </c>
      <c r="AP225" s="53" t="n">
        <v>2533523</v>
      </c>
      <c r="AQ225" s="53" t="n">
        <v>2697723</v>
      </c>
      <c r="AR225" s="53" t="n">
        <v>58346</v>
      </c>
      <c r="AS225" s="53" t="n">
        <v>168689</v>
      </c>
      <c r="AT225" s="53" t="n">
        <v>4078366</v>
      </c>
      <c r="AU225" s="53" t="n">
        <v>4166166</v>
      </c>
      <c r="AV225" s="53" t="n">
        <v>58503</v>
      </c>
      <c r="AW225" s="53" t="n">
        <v>141080</v>
      </c>
      <c r="AX225" s="53" t="n">
        <v>4822803</v>
      </c>
      <c r="AY225" s="53" t="n">
        <v>4866643</v>
      </c>
      <c r="AZ225" s="53" t="n">
        <v>72113</v>
      </c>
      <c r="BA225" s="53" t="n">
        <v>131543</v>
      </c>
      <c r="BB225" s="53" t="n">
        <v>6029146</v>
      </c>
      <c r="BC225" s="53" t="n">
        <v>6012942</v>
      </c>
      <c r="BD225" s="53" t="n">
        <v>87559</v>
      </c>
      <c r="BE225" s="53" t="n">
        <v>141026</v>
      </c>
      <c r="BF225" s="53" t="n">
        <v>6307971</v>
      </c>
      <c r="BG225" s="53" t="n">
        <v>6047855</v>
      </c>
      <c r="BH225" s="53" t="n">
        <v>19303</v>
      </c>
      <c r="BI225" s="53" t="n">
        <v>35638</v>
      </c>
      <c r="BJ225" s="53" t="n">
        <v>961733</v>
      </c>
      <c r="BK225" s="53" t="n">
        <v>993483</v>
      </c>
      <c r="BL225" s="53" t="n">
        <v>3995</v>
      </c>
      <c r="BM225" s="53" t="n">
        <v>5257</v>
      </c>
      <c r="BN225" s="53" t="n">
        <v>84255</v>
      </c>
      <c r="BO225" s="53" t="n">
        <v>98383</v>
      </c>
      <c r="BP225" s="53" t="n">
        <v>5958</v>
      </c>
      <c r="BQ225" s="53" t="n">
        <v>11292</v>
      </c>
      <c r="BR225" s="53" t="n">
        <v>230817</v>
      </c>
      <c r="BS225" s="53" t="n">
        <v>246121</v>
      </c>
      <c r="BT225" s="53" t="n">
        <v>2960</v>
      </c>
      <c r="BU225" s="53" t="n">
        <v>7871</v>
      </c>
      <c r="BV225" s="53" t="n">
        <v>179857</v>
      </c>
      <c r="BW225" s="53" t="n">
        <v>183551</v>
      </c>
      <c r="BX225" s="53" t="n">
        <v>2066</v>
      </c>
      <c r="BY225" s="53" t="n">
        <v>4454</v>
      </c>
      <c r="BZ225" s="53" t="n">
        <v>165428</v>
      </c>
      <c r="CA225" s="53" t="n">
        <v>169899</v>
      </c>
      <c r="CB225" s="53" t="n">
        <v>1874</v>
      </c>
      <c r="CC225" s="53" t="n">
        <v>3116</v>
      </c>
      <c r="CD225" s="53" t="n">
        <v>148315</v>
      </c>
      <c r="CE225" s="53" t="n">
        <v>144950</v>
      </c>
      <c r="CF225" s="53" t="n">
        <v>2450</v>
      </c>
      <c r="CG225" s="53" t="n">
        <v>3648</v>
      </c>
      <c r="CH225" s="53" t="n">
        <v>153057</v>
      </c>
      <c r="CI225" s="53" t="n">
        <v>150576</v>
      </c>
      <c r="CJ225" s="53" t="n">
        <v>23453</v>
      </c>
      <c r="CK225" s="53" t="n">
        <v>44619</v>
      </c>
      <c r="CL225" s="53" t="n">
        <v>1635506</v>
      </c>
      <c r="CM225" s="53" t="n">
        <v>1572645</v>
      </c>
      <c r="CN225" s="53" t="n">
        <v>4038</v>
      </c>
      <c r="CO225" s="53" t="n">
        <v>5300</v>
      </c>
      <c r="CP225" s="53" t="n">
        <v>88773</v>
      </c>
      <c r="CQ225" s="53" t="n">
        <v>102028</v>
      </c>
      <c r="CR225" s="53" t="n">
        <v>6956</v>
      </c>
      <c r="CS225" s="53" t="n">
        <v>13257</v>
      </c>
      <c r="CT225" s="53" t="n">
        <v>302161</v>
      </c>
      <c r="CU225" s="53" t="n">
        <v>317986</v>
      </c>
      <c r="CV225" s="53" t="n">
        <v>3844</v>
      </c>
      <c r="CW225" s="53" t="n">
        <v>10578</v>
      </c>
      <c r="CX225" s="53" t="n">
        <v>280624</v>
      </c>
      <c r="CY225" s="53" t="n">
        <v>288939</v>
      </c>
      <c r="CZ225" s="53" t="n">
        <v>2781</v>
      </c>
      <c r="DA225" s="53" t="n">
        <v>6050</v>
      </c>
      <c r="DB225" s="53" t="n">
        <v>368695</v>
      </c>
      <c r="DC225" s="53" t="n">
        <v>308601</v>
      </c>
      <c r="DD225" s="53" t="n">
        <v>2976</v>
      </c>
      <c r="DE225" s="53" t="n">
        <v>5109</v>
      </c>
      <c r="DF225" s="53" t="n">
        <v>340138</v>
      </c>
      <c r="DG225" s="53" t="n">
        <v>321304</v>
      </c>
      <c r="DH225" s="53" t="n">
        <v>2858</v>
      </c>
      <c r="DI225" s="53" t="n">
        <v>4325</v>
      </c>
      <c r="DJ225" s="53" t="n">
        <v>255113</v>
      </c>
      <c r="DK225" s="53" t="n">
        <v>233784</v>
      </c>
      <c r="DL225" s="53" t="n">
        <v>15993</v>
      </c>
      <c r="DM225" s="53" t="n">
        <v>29025</v>
      </c>
      <c r="DN225" s="53" t="n">
        <v>703941</v>
      </c>
      <c r="DO225" s="53" t="n">
        <v>725615</v>
      </c>
      <c r="DP225" s="53" t="n">
        <v>3533</v>
      </c>
      <c r="DQ225" s="53" t="n">
        <v>4730</v>
      </c>
      <c r="DR225" s="53" t="n">
        <v>73855</v>
      </c>
      <c r="DS225" s="53" t="n">
        <v>83668</v>
      </c>
      <c r="DT225" s="53" t="n">
        <v>4823</v>
      </c>
      <c r="DU225" s="53" t="n">
        <v>9031</v>
      </c>
      <c r="DV225" s="54" t="n">
        <v>172984</v>
      </c>
      <c r="DW225" s="54" t="n">
        <v>184608</v>
      </c>
      <c r="DX225" s="54" t="n">
        <v>2523</v>
      </c>
      <c r="DY225" s="54" t="n">
        <v>6468</v>
      </c>
      <c r="DZ225" s="54" t="n">
        <v>130819</v>
      </c>
      <c r="EA225" s="54" t="n">
        <v>133955</v>
      </c>
      <c r="EB225" s="54" t="n">
        <v>1839</v>
      </c>
      <c r="EC225" s="54" t="n">
        <v>3774</v>
      </c>
      <c r="ED225" s="54" t="n">
        <v>107677</v>
      </c>
      <c r="EE225" s="54" t="n">
        <v>113309</v>
      </c>
      <c r="EF225" s="54" t="n">
        <v>1607</v>
      </c>
      <c r="EG225" s="54" t="n">
        <v>2598</v>
      </c>
      <c r="EH225" s="54" t="n">
        <v>124688</v>
      </c>
      <c r="EI225" s="54" t="n">
        <v>117340</v>
      </c>
      <c r="EJ225" s="54" t="n">
        <v>1668</v>
      </c>
      <c r="EK225" s="54" t="n">
        <v>2424</v>
      </c>
      <c r="EL225" s="54" t="n">
        <v>93915</v>
      </c>
      <c r="EM225" s="54" t="n">
        <v>92731</v>
      </c>
      <c r="EN225" s="55"/>
      <c r="EO225" s="55"/>
      <c r="EP225" s="55"/>
      <c r="EQ225" s="55"/>
      <c r="ER225" s="55"/>
      <c r="ES225" s="55"/>
      <c r="ET225" s="55"/>
      <c r="EU225" s="55"/>
    </row>
    <row r="226" customFormat="false" ht="11.25" hidden="false" customHeight="true" outlineLevel="0" collapsed="false">
      <c r="A226" s="43" t="n">
        <v>30</v>
      </c>
      <c r="B226" s="44" t="s">
        <v>82</v>
      </c>
      <c r="C226" s="33" t="s">
        <v>23</v>
      </c>
      <c r="D226" s="45" t="n">
        <v>38026</v>
      </c>
      <c r="E226" s="45" t="n">
        <v>54778</v>
      </c>
      <c r="F226" s="45" t="n">
        <v>467059</v>
      </c>
      <c r="G226" s="45" t="n">
        <v>208368</v>
      </c>
      <c r="H226" s="45" t="n">
        <v>6897</v>
      </c>
      <c r="I226" s="45" t="n">
        <v>8587</v>
      </c>
      <c r="J226" s="45" t="n">
        <v>66440</v>
      </c>
      <c r="K226" s="45" t="n">
        <v>41671</v>
      </c>
      <c r="L226" s="45" t="n">
        <v>6369</v>
      </c>
      <c r="M226" s="45" t="n">
        <v>10396</v>
      </c>
      <c r="N226" s="45" t="n">
        <v>75485</v>
      </c>
      <c r="O226" s="45" t="n">
        <v>37902</v>
      </c>
      <c r="P226" s="45" t="n">
        <v>3585</v>
      </c>
      <c r="Q226" s="45" t="n">
        <v>6771</v>
      </c>
      <c r="R226" s="45" t="n">
        <v>47611</v>
      </c>
      <c r="S226" s="45" t="n">
        <v>20673</v>
      </c>
      <c r="T226" s="45" t="n">
        <v>3338</v>
      </c>
      <c r="U226" s="45" t="n">
        <v>5217</v>
      </c>
      <c r="V226" s="45" t="n">
        <v>43903</v>
      </c>
      <c r="W226" s="45" t="n">
        <v>18374</v>
      </c>
      <c r="X226" s="45" t="n">
        <v>5201</v>
      </c>
      <c r="Y226" s="45" t="n">
        <v>6984</v>
      </c>
      <c r="Z226" s="45" t="n">
        <v>70862</v>
      </c>
      <c r="AA226" s="45" t="n">
        <v>27256</v>
      </c>
      <c r="AB226" s="46" t="n">
        <v>12636</v>
      </c>
      <c r="AC226" s="46" t="n">
        <v>16823</v>
      </c>
      <c r="AD226" s="46" t="n">
        <v>162755</v>
      </c>
      <c r="AE226" s="46" t="n">
        <v>62491</v>
      </c>
      <c r="AF226" s="46" t="n">
        <v>33516</v>
      </c>
      <c r="AG226" s="46" t="n">
        <v>48262</v>
      </c>
      <c r="AH226" s="46" t="n">
        <v>402629</v>
      </c>
      <c r="AI226" s="46" t="n">
        <v>182101</v>
      </c>
      <c r="AJ226" s="46" t="n">
        <v>5597</v>
      </c>
      <c r="AK226" s="46" t="n">
        <v>6922</v>
      </c>
      <c r="AL226" s="46" t="n">
        <v>52254</v>
      </c>
      <c r="AM226" s="46" t="n">
        <v>33610</v>
      </c>
      <c r="AN226" s="46" t="n">
        <v>5099</v>
      </c>
      <c r="AO226" s="46" t="n">
        <v>8378</v>
      </c>
      <c r="AP226" s="46" t="n">
        <v>58273</v>
      </c>
      <c r="AQ226" s="46" t="n">
        <v>30259</v>
      </c>
      <c r="AR226" s="46" t="n">
        <v>3093</v>
      </c>
      <c r="AS226" s="46" t="n">
        <v>5856</v>
      </c>
      <c r="AT226" s="46" t="n">
        <v>40200</v>
      </c>
      <c r="AU226" s="46" t="n">
        <v>17604</v>
      </c>
      <c r="AV226" s="46" t="n">
        <v>2979</v>
      </c>
      <c r="AW226" s="46" t="n">
        <v>4696</v>
      </c>
      <c r="AX226" s="46" t="n">
        <v>38166</v>
      </c>
      <c r="AY226" s="46" t="n">
        <v>16315</v>
      </c>
      <c r="AZ226" s="46" t="n">
        <v>4807</v>
      </c>
      <c r="BA226" s="46" t="n">
        <v>6467</v>
      </c>
      <c r="BB226" s="46" t="n">
        <v>64432</v>
      </c>
      <c r="BC226" s="46" t="n">
        <v>25136</v>
      </c>
      <c r="BD226" s="46" t="n">
        <v>11941</v>
      </c>
      <c r="BE226" s="46" t="n">
        <v>15943</v>
      </c>
      <c r="BF226" s="46" t="n">
        <v>149301</v>
      </c>
      <c r="BG226" s="46" t="n">
        <v>59175</v>
      </c>
      <c r="BH226" s="46" t="n">
        <v>2230</v>
      </c>
      <c r="BI226" s="46" t="n">
        <v>3150</v>
      </c>
      <c r="BJ226" s="46" t="n">
        <v>29437</v>
      </c>
      <c r="BK226" s="46" t="n">
        <v>12829</v>
      </c>
      <c r="BL226" s="46" t="n">
        <v>677</v>
      </c>
      <c r="BM226" s="46" t="n">
        <v>825</v>
      </c>
      <c r="BN226" s="46" t="n">
        <v>7027</v>
      </c>
      <c r="BO226" s="46" t="n">
        <v>4222</v>
      </c>
      <c r="BP226" s="46" t="n">
        <v>647</v>
      </c>
      <c r="BQ226" s="46" t="n">
        <v>976</v>
      </c>
      <c r="BR226" s="46" t="n">
        <v>8710</v>
      </c>
      <c r="BS226" s="46" t="n">
        <v>3824</v>
      </c>
      <c r="BT226" s="46" t="n">
        <v>230</v>
      </c>
      <c r="BU226" s="46" t="n">
        <v>438</v>
      </c>
      <c r="BV226" s="46" t="n">
        <v>3504</v>
      </c>
      <c r="BW226" s="46" t="n">
        <v>1310</v>
      </c>
      <c r="BX226" s="46" t="n">
        <v>155</v>
      </c>
      <c r="BY226" s="46" t="n">
        <v>241</v>
      </c>
      <c r="BZ226" s="46" t="n">
        <v>2361</v>
      </c>
      <c r="CA226" s="46" t="n">
        <v>848</v>
      </c>
      <c r="CB226" s="46" t="n">
        <v>172</v>
      </c>
      <c r="CC226" s="46" t="n">
        <v>226</v>
      </c>
      <c r="CD226" s="46" t="n">
        <v>2218</v>
      </c>
      <c r="CE226" s="46" t="n">
        <v>910</v>
      </c>
      <c r="CF226" s="46" t="n">
        <v>349</v>
      </c>
      <c r="CG226" s="46" t="n">
        <v>444</v>
      </c>
      <c r="CH226" s="46" t="n">
        <v>5615</v>
      </c>
      <c r="CI226" s="46" t="n">
        <v>1711</v>
      </c>
      <c r="CJ226" s="46" t="n">
        <v>2463</v>
      </c>
      <c r="CK226" s="46" t="n">
        <v>3490</v>
      </c>
      <c r="CL226" s="46" t="n">
        <v>38022</v>
      </c>
      <c r="CM226" s="46" t="n">
        <v>14421</v>
      </c>
      <c r="CN226" s="46" t="n">
        <v>672</v>
      </c>
      <c r="CO226" s="46" t="n">
        <v>823</v>
      </c>
      <c r="CP226" s="46" t="n">
        <v>7486</v>
      </c>
      <c r="CQ226" s="46" t="n">
        <v>4260</v>
      </c>
      <c r="CR226" s="46" t="n">
        <v>697</v>
      </c>
      <c r="CS226" s="46" t="n">
        <v>1072</v>
      </c>
      <c r="CT226" s="46" t="n">
        <v>10242</v>
      </c>
      <c r="CU226" s="46" t="n">
        <v>4225</v>
      </c>
      <c r="CV226" s="46" t="n">
        <v>252</v>
      </c>
      <c r="CW226" s="46" t="n">
        <v>460</v>
      </c>
      <c r="CX226" s="46" t="n">
        <v>4249</v>
      </c>
      <c r="CY226" s="46" t="n">
        <v>1515</v>
      </c>
      <c r="CZ226" s="46" t="n">
        <v>197</v>
      </c>
      <c r="DA226" s="46" t="n">
        <v>295</v>
      </c>
      <c r="DB226" s="46" t="n">
        <v>3219</v>
      </c>
      <c r="DC226" s="46" t="n">
        <v>1076</v>
      </c>
      <c r="DD226" s="46" t="n">
        <v>247</v>
      </c>
      <c r="DE226" s="46" t="n">
        <v>332</v>
      </c>
      <c r="DF226" s="46" t="n">
        <v>4502</v>
      </c>
      <c r="DG226" s="46" t="n">
        <v>1319</v>
      </c>
      <c r="DH226" s="46" t="n">
        <v>398</v>
      </c>
      <c r="DI226" s="46" t="n">
        <v>508</v>
      </c>
      <c r="DJ226" s="46" t="n">
        <v>8322</v>
      </c>
      <c r="DK226" s="46" t="n">
        <v>2023</v>
      </c>
      <c r="DL226" s="46" t="n">
        <v>2047</v>
      </c>
      <c r="DM226" s="46" t="n">
        <v>3026</v>
      </c>
      <c r="DN226" s="46" t="n">
        <v>26407</v>
      </c>
      <c r="DO226" s="46" t="n">
        <v>11845</v>
      </c>
      <c r="DP226" s="46" t="n">
        <v>628</v>
      </c>
      <c r="DQ226" s="46" t="n">
        <v>842</v>
      </c>
      <c r="DR226" s="46" t="n">
        <v>6699</v>
      </c>
      <c r="DS226" s="46" t="n">
        <v>3800</v>
      </c>
      <c r="DT226" s="46" t="n">
        <v>573</v>
      </c>
      <c r="DU226" s="46" t="n">
        <v>946</v>
      </c>
      <c r="DV226" s="47" t="n">
        <v>6970</v>
      </c>
      <c r="DW226" s="47" t="n">
        <v>3417</v>
      </c>
      <c r="DX226" s="47" t="n">
        <v>240</v>
      </c>
      <c r="DY226" s="47" t="n">
        <v>455</v>
      </c>
      <c r="DZ226" s="47" t="n">
        <v>3161</v>
      </c>
      <c r="EA226" s="47" t="n">
        <v>1553</v>
      </c>
      <c r="EB226" s="47" t="n">
        <v>162</v>
      </c>
      <c r="EC226" s="47" t="n">
        <v>226</v>
      </c>
      <c r="ED226" s="47" t="n">
        <v>2517</v>
      </c>
      <c r="EE226" s="47" t="n">
        <v>982</v>
      </c>
      <c r="EF226" s="47" t="n">
        <v>147</v>
      </c>
      <c r="EG226" s="47" t="n">
        <v>185</v>
      </c>
      <c r="EH226" s="47" t="n">
        <v>1926</v>
      </c>
      <c r="EI226" s="47" t="n">
        <v>799</v>
      </c>
      <c r="EJ226" s="47" t="n">
        <v>297</v>
      </c>
      <c r="EK226" s="47" t="n">
        <v>372</v>
      </c>
      <c r="EL226" s="47" t="n">
        <v>5131</v>
      </c>
      <c r="EM226" s="47" t="n">
        <v>1292</v>
      </c>
      <c r="EN226" s="48"/>
      <c r="EO226" s="48"/>
      <c r="EP226" s="48"/>
      <c r="EQ226" s="48"/>
      <c r="ER226" s="48"/>
      <c r="ES226" s="48"/>
      <c r="ET226" s="48"/>
      <c r="EU226" s="48"/>
    </row>
    <row r="227" customFormat="false" ht="11.25" hidden="false" customHeight="true" outlineLevel="0" collapsed="false">
      <c r="A227" s="43" t="n">
        <v>30</v>
      </c>
      <c r="B227" s="44" t="s">
        <v>82</v>
      </c>
      <c r="C227" s="33" t="s">
        <v>24</v>
      </c>
      <c r="D227" s="45" t="n">
        <v>86059</v>
      </c>
      <c r="E227" s="45" t="n">
        <v>139418</v>
      </c>
      <c r="F227" s="45" t="n">
        <v>1753215</v>
      </c>
      <c r="G227" s="45" t="n">
        <v>1519498</v>
      </c>
      <c r="H227" s="45" t="n">
        <v>17908</v>
      </c>
      <c r="I227" s="45" t="n">
        <v>22827</v>
      </c>
      <c r="J227" s="45" t="n">
        <v>281102</v>
      </c>
      <c r="K227" s="45" t="n">
        <v>315018</v>
      </c>
      <c r="L227" s="45" t="n">
        <v>18554</v>
      </c>
      <c r="M227" s="45" t="n">
        <v>33012</v>
      </c>
      <c r="N227" s="45" t="n">
        <v>350966</v>
      </c>
      <c r="O227" s="45" t="n">
        <v>334716</v>
      </c>
      <c r="P227" s="45" t="n">
        <v>10348</v>
      </c>
      <c r="Q227" s="45" t="n">
        <v>23560</v>
      </c>
      <c r="R227" s="45" t="n">
        <v>208502</v>
      </c>
      <c r="S227" s="45" t="n">
        <v>185877</v>
      </c>
      <c r="T227" s="45" t="n">
        <v>8877</v>
      </c>
      <c r="U227" s="45" t="n">
        <v>15900</v>
      </c>
      <c r="V227" s="45" t="n">
        <v>192119</v>
      </c>
      <c r="W227" s="45" t="n">
        <v>160446</v>
      </c>
      <c r="X227" s="45" t="n">
        <v>11040</v>
      </c>
      <c r="Y227" s="45" t="n">
        <v>16335</v>
      </c>
      <c r="Z227" s="45" t="n">
        <v>265374</v>
      </c>
      <c r="AA227" s="45" t="n">
        <v>196486</v>
      </c>
      <c r="AB227" s="46" t="n">
        <v>19332</v>
      </c>
      <c r="AC227" s="46" t="n">
        <v>27784</v>
      </c>
      <c r="AD227" s="46" t="n">
        <v>455150</v>
      </c>
      <c r="AE227" s="46" t="n">
        <v>326952</v>
      </c>
      <c r="AF227" s="46" t="n">
        <v>75871</v>
      </c>
      <c r="AG227" s="46" t="n">
        <v>123941</v>
      </c>
      <c r="AH227" s="46" t="n">
        <v>1543572</v>
      </c>
      <c r="AI227" s="46" t="n">
        <v>1341331</v>
      </c>
      <c r="AJ227" s="46" t="n">
        <v>14489</v>
      </c>
      <c r="AK227" s="46" t="n">
        <v>18605</v>
      </c>
      <c r="AL227" s="46" t="n">
        <v>226318</v>
      </c>
      <c r="AM227" s="46" t="n">
        <v>255466</v>
      </c>
      <c r="AN227" s="46" t="n">
        <v>15401</v>
      </c>
      <c r="AO227" s="46" t="n">
        <v>27773</v>
      </c>
      <c r="AP227" s="46" t="n">
        <v>287480</v>
      </c>
      <c r="AQ227" s="46" t="n">
        <v>278819</v>
      </c>
      <c r="AR227" s="46" t="n">
        <v>9167</v>
      </c>
      <c r="AS227" s="46" t="n">
        <v>21060</v>
      </c>
      <c r="AT227" s="46" t="n">
        <v>182510</v>
      </c>
      <c r="AU227" s="46" t="n">
        <v>165209</v>
      </c>
      <c r="AV227" s="46" t="n">
        <v>8103</v>
      </c>
      <c r="AW227" s="46" t="n">
        <v>14647</v>
      </c>
      <c r="AX227" s="46" t="n">
        <v>173084</v>
      </c>
      <c r="AY227" s="46" t="n">
        <v>147047</v>
      </c>
      <c r="AZ227" s="46" t="n">
        <v>10325</v>
      </c>
      <c r="BA227" s="46" t="n">
        <v>15326</v>
      </c>
      <c r="BB227" s="46" t="n">
        <v>244986</v>
      </c>
      <c r="BC227" s="46" t="n">
        <v>183833</v>
      </c>
      <c r="BD227" s="46" t="n">
        <v>18386</v>
      </c>
      <c r="BE227" s="46" t="n">
        <v>26530</v>
      </c>
      <c r="BF227" s="46" t="n">
        <v>429192</v>
      </c>
      <c r="BG227" s="46" t="n">
        <v>310954</v>
      </c>
      <c r="BH227" s="46" t="n">
        <v>5448</v>
      </c>
      <c r="BI227" s="46" t="n">
        <v>8001</v>
      </c>
      <c r="BJ227" s="46" t="n">
        <v>110737</v>
      </c>
      <c r="BK227" s="46" t="n">
        <v>95927</v>
      </c>
      <c r="BL227" s="46" t="n">
        <v>1818</v>
      </c>
      <c r="BM227" s="46" t="n">
        <v>2200</v>
      </c>
      <c r="BN227" s="46" t="n">
        <v>29271</v>
      </c>
      <c r="BO227" s="46" t="n">
        <v>31976</v>
      </c>
      <c r="BP227" s="46" t="n">
        <v>1662</v>
      </c>
      <c r="BQ227" s="46" t="n">
        <v>2532</v>
      </c>
      <c r="BR227" s="46" t="n">
        <v>32641</v>
      </c>
      <c r="BS227" s="46" t="n">
        <v>29706</v>
      </c>
      <c r="BT227" s="46" t="n">
        <v>613</v>
      </c>
      <c r="BU227" s="46" t="n">
        <v>1299</v>
      </c>
      <c r="BV227" s="46" t="n">
        <v>13612</v>
      </c>
      <c r="BW227" s="46" t="n">
        <v>10841</v>
      </c>
      <c r="BX227" s="46" t="n">
        <v>399</v>
      </c>
      <c r="BY227" s="46" t="n">
        <v>671</v>
      </c>
      <c r="BZ227" s="46" t="n">
        <v>10012</v>
      </c>
      <c r="CA227" s="46" t="n">
        <v>7097</v>
      </c>
      <c r="CB227" s="46" t="n">
        <v>364</v>
      </c>
      <c r="CC227" s="46" t="n">
        <v>498</v>
      </c>
      <c r="CD227" s="46" t="n">
        <v>9129</v>
      </c>
      <c r="CE227" s="46" t="n">
        <v>6428</v>
      </c>
      <c r="CF227" s="46" t="n">
        <v>592</v>
      </c>
      <c r="CG227" s="46" t="n">
        <v>801</v>
      </c>
      <c r="CH227" s="46" t="n">
        <v>16071</v>
      </c>
      <c r="CI227" s="46" t="n">
        <v>9876</v>
      </c>
      <c r="CJ227" s="46" t="n">
        <v>5702</v>
      </c>
      <c r="CK227" s="46" t="n">
        <v>8548</v>
      </c>
      <c r="CL227" s="46" t="n">
        <v>124526</v>
      </c>
      <c r="CM227" s="46" t="n">
        <v>100189</v>
      </c>
      <c r="CN227" s="46" t="n">
        <v>1818</v>
      </c>
      <c r="CO227" s="46" t="n">
        <v>2223</v>
      </c>
      <c r="CP227" s="46" t="n">
        <v>29661</v>
      </c>
      <c r="CQ227" s="46" t="n">
        <v>32063</v>
      </c>
      <c r="CR227" s="46" t="n">
        <v>1804</v>
      </c>
      <c r="CS227" s="46" t="n">
        <v>2916</v>
      </c>
      <c r="CT227" s="46" t="n">
        <v>37643</v>
      </c>
      <c r="CU227" s="46" t="n">
        <v>32040</v>
      </c>
      <c r="CV227" s="46" t="n">
        <v>646</v>
      </c>
      <c r="CW227" s="46" t="n">
        <v>1359</v>
      </c>
      <c r="CX227" s="46" t="n">
        <v>15050</v>
      </c>
      <c r="CY227" s="46" t="n">
        <v>11342</v>
      </c>
      <c r="CZ227" s="46" t="n">
        <v>434</v>
      </c>
      <c r="DA227" s="46" t="n">
        <v>699</v>
      </c>
      <c r="DB227" s="46" t="n">
        <v>11643</v>
      </c>
      <c r="DC227" s="46" t="n">
        <v>7523</v>
      </c>
      <c r="DD227" s="46" t="n">
        <v>427</v>
      </c>
      <c r="DE227" s="46" t="n">
        <v>590</v>
      </c>
      <c r="DF227" s="46" t="n">
        <v>13215</v>
      </c>
      <c r="DG227" s="46" t="n">
        <v>7559</v>
      </c>
      <c r="DH227" s="46" t="n">
        <v>573</v>
      </c>
      <c r="DI227" s="46" t="n">
        <v>761</v>
      </c>
      <c r="DJ227" s="46" t="n">
        <v>17310</v>
      </c>
      <c r="DK227" s="46" t="n">
        <v>9659</v>
      </c>
      <c r="DL227" s="46" t="n">
        <v>4486</v>
      </c>
      <c r="DM227" s="46" t="n">
        <v>6929</v>
      </c>
      <c r="DN227" s="46" t="n">
        <v>85116</v>
      </c>
      <c r="DO227" s="46" t="n">
        <v>77977</v>
      </c>
      <c r="DP227" s="46" t="n">
        <v>1601</v>
      </c>
      <c r="DQ227" s="46" t="n">
        <v>1999</v>
      </c>
      <c r="DR227" s="46" t="n">
        <v>25122</v>
      </c>
      <c r="DS227" s="46" t="n">
        <v>27487</v>
      </c>
      <c r="DT227" s="46" t="n">
        <v>1349</v>
      </c>
      <c r="DU227" s="46" t="n">
        <v>2323</v>
      </c>
      <c r="DV227" s="47" t="n">
        <v>25843</v>
      </c>
      <c r="DW227" s="47" t="n">
        <v>23856</v>
      </c>
      <c r="DX227" s="47" t="n">
        <v>535</v>
      </c>
      <c r="DY227" s="47" t="n">
        <v>1141</v>
      </c>
      <c r="DZ227" s="47" t="n">
        <v>10940</v>
      </c>
      <c r="EA227" s="47" t="n">
        <v>9325</v>
      </c>
      <c r="EB227" s="47" t="n">
        <v>340</v>
      </c>
      <c r="EC227" s="47" t="n">
        <v>554</v>
      </c>
      <c r="ED227" s="47" t="n">
        <v>7391</v>
      </c>
      <c r="EE227" s="47" t="n">
        <v>5875</v>
      </c>
      <c r="EF227" s="47" t="n">
        <v>288</v>
      </c>
      <c r="EG227" s="47" t="n">
        <v>419</v>
      </c>
      <c r="EH227" s="47" t="n">
        <v>7171</v>
      </c>
      <c r="EI227" s="47" t="n">
        <v>5093</v>
      </c>
      <c r="EJ227" s="47" t="n">
        <v>373</v>
      </c>
      <c r="EK227" s="47" t="n">
        <v>493</v>
      </c>
      <c r="EL227" s="47" t="n">
        <v>8647</v>
      </c>
      <c r="EM227" s="47" t="n">
        <v>6338</v>
      </c>
      <c r="EN227" s="48"/>
      <c r="EO227" s="48"/>
      <c r="EP227" s="48"/>
      <c r="EQ227" s="48"/>
      <c r="ER227" s="48"/>
      <c r="ES227" s="48"/>
      <c r="ET227" s="48"/>
      <c r="EU227" s="48"/>
    </row>
    <row r="228" customFormat="false" ht="11.25" hidden="false" customHeight="true" outlineLevel="0" collapsed="false">
      <c r="A228" s="43" t="n">
        <v>30</v>
      </c>
      <c r="B228" s="44" t="s">
        <v>82</v>
      </c>
      <c r="C228" s="33" t="s">
        <v>25</v>
      </c>
      <c r="D228" s="45" t="n">
        <v>110840</v>
      </c>
      <c r="E228" s="45" t="n">
        <v>201626</v>
      </c>
      <c r="F228" s="45" t="n">
        <v>4121649</v>
      </c>
      <c r="G228" s="45" t="n">
        <v>4006003</v>
      </c>
      <c r="H228" s="45" t="n">
        <v>12168</v>
      </c>
      <c r="I228" s="45" t="n">
        <v>16845</v>
      </c>
      <c r="J228" s="45" t="n">
        <v>333712</v>
      </c>
      <c r="K228" s="45" t="n">
        <v>407213</v>
      </c>
      <c r="L228" s="45" t="n">
        <v>25704</v>
      </c>
      <c r="M228" s="45" t="n">
        <v>48544</v>
      </c>
      <c r="N228" s="45" t="n">
        <v>861715</v>
      </c>
      <c r="O228" s="45" t="n">
        <v>916067</v>
      </c>
      <c r="P228" s="45" t="n">
        <v>17859</v>
      </c>
      <c r="Q228" s="45" t="n">
        <v>43361</v>
      </c>
      <c r="R228" s="45" t="n">
        <v>669516</v>
      </c>
      <c r="S228" s="45" t="n">
        <v>656174</v>
      </c>
      <c r="T228" s="45" t="n">
        <v>15994</v>
      </c>
      <c r="U228" s="45" t="n">
        <v>31054</v>
      </c>
      <c r="V228" s="45" t="n">
        <v>623726</v>
      </c>
      <c r="W228" s="45" t="n">
        <v>588819</v>
      </c>
      <c r="X228" s="45" t="n">
        <v>19171</v>
      </c>
      <c r="Y228" s="45" t="n">
        <v>30514</v>
      </c>
      <c r="Z228" s="45" t="n">
        <v>789795</v>
      </c>
      <c r="AA228" s="45" t="n">
        <v>707879</v>
      </c>
      <c r="AB228" s="46" t="n">
        <v>19944</v>
      </c>
      <c r="AC228" s="46" t="n">
        <v>31308</v>
      </c>
      <c r="AD228" s="46" t="n">
        <v>843184</v>
      </c>
      <c r="AE228" s="46" t="n">
        <v>729848</v>
      </c>
      <c r="AF228" s="46" t="n">
        <v>99808</v>
      </c>
      <c r="AG228" s="46" t="n">
        <v>182476</v>
      </c>
      <c r="AH228" s="46" t="n">
        <v>3721163</v>
      </c>
      <c r="AI228" s="46" t="n">
        <v>3611007</v>
      </c>
      <c r="AJ228" s="46" t="n">
        <v>9914</v>
      </c>
      <c r="AK228" s="46" t="n">
        <v>13715</v>
      </c>
      <c r="AL228" s="46" t="n">
        <v>272137</v>
      </c>
      <c r="AM228" s="46" t="n">
        <v>331633</v>
      </c>
      <c r="AN228" s="46" t="n">
        <v>21701</v>
      </c>
      <c r="AO228" s="46" t="n">
        <v>41386</v>
      </c>
      <c r="AP228" s="46" t="n">
        <v>724917</v>
      </c>
      <c r="AQ228" s="46" t="n">
        <v>772593</v>
      </c>
      <c r="AR228" s="46" t="n">
        <v>16172</v>
      </c>
      <c r="AS228" s="46" t="n">
        <v>39407</v>
      </c>
      <c r="AT228" s="46" t="n">
        <v>604148</v>
      </c>
      <c r="AU228" s="46" t="n">
        <v>593976</v>
      </c>
      <c r="AV228" s="46" t="n">
        <v>14825</v>
      </c>
      <c r="AW228" s="46" t="n">
        <v>28954</v>
      </c>
      <c r="AX228" s="46" t="n">
        <v>572882</v>
      </c>
      <c r="AY228" s="46" t="n">
        <v>545569</v>
      </c>
      <c r="AZ228" s="46" t="n">
        <v>18157</v>
      </c>
      <c r="BA228" s="46" t="n">
        <v>28999</v>
      </c>
      <c r="BB228" s="46" t="n">
        <v>744436</v>
      </c>
      <c r="BC228" s="46" t="n">
        <v>670703</v>
      </c>
      <c r="BD228" s="46" t="n">
        <v>19039</v>
      </c>
      <c r="BE228" s="46" t="n">
        <v>30015</v>
      </c>
      <c r="BF228" s="46" t="n">
        <v>802641</v>
      </c>
      <c r="BG228" s="46" t="n">
        <v>696530</v>
      </c>
      <c r="BH228" s="46" t="n">
        <v>5403</v>
      </c>
      <c r="BI228" s="46" t="n">
        <v>9572</v>
      </c>
      <c r="BJ228" s="46" t="n">
        <v>190127</v>
      </c>
      <c r="BK228" s="46" t="n">
        <v>192246</v>
      </c>
      <c r="BL228" s="46" t="n">
        <v>1188</v>
      </c>
      <c r="BM228" s="46" t="n">
        <v>1698</v>
      </c>
      <c r="BN228" s="46" t="n">
        <v>31796</v>
      </c>
      <c r="BO228" s="46" t="n">
        <v>39711</v>
      </c>
      <c r="BP228" s="46" t="n">
        <v>1961</v>
      </c>
      <c r="BQ228" s="46" t="n">
        <v>3678</v>
      </c>
      <c r="BR228" s="46" t="n">
        <v>66081</v>
      </c>
      <c r="BS228" s="46" t="n">
        <v>70229</v>
      </c>
      <c r="BT228" s="46" t="n">
        <v>791</v>
      </c>
      <c r="BU228" s="46" t="n">
        <v>1878</v>
      </c>
      <c r="BV228" s="46" t="n">
        <v>30886</v>
      </c>
      <c r="BW228" s="46" t="n">
        <v>29132</v>
      </c>
      <c r="BX228" s="46" t="n">
        <v>502</v>
      </c>
      <c r="BY228" s="46" t="n">
        <v>897</v>
      </c>
      <c r="BZ228" s="46" t="n">
        <v>19156</v>
      </c>
      <c r="CA228" s="46" t="n">
        <v>18007</v>
      </c>
      <c r="CB228" s="46" t="n">
        <v>439</v>
      </c>
      <c r="CC228" s="46" t="n">
        <v>674</v>
      </c>
      <c r="CD228" s="46" t="n">
        <v>19595</v>
      </c>
      <c r="CE228" s="46" t="n">
        <v>16172</v>
      </c>
      <c r="CF228" s="46" t="n">
        <v>522</v>
      </c>
      <c r="CG228" s="46" t="n">
        <v>747</v>
      </c>
      <c r="CH228" s="46" t="n">
        <v>22611</v>
      </c>
      <c r="CI228" s="46" t="n">
        <v>18993</v>
      </c>
      <c r="CJ228" s="46" t="n">
        <v>6135</v>
      </c>
      <c r="CK228" s="46" t="n">
        <v>10813</v>
      </c>
      <c r="CL228" s="46" t="n">
        <v>232713</v>
      </c>
      <c r="CM228" s="46" t="n">
        <v>220416</v>
      </c>
      <c r="CN228" s="46" t="n">
        <v>1210</v>
      </c>
      <c r="CO228" s="46" t="n">
        <v>1696</v>
      </c>
      <c r="CP228" s="46" t="n">
        <v>33215</v>
      </c>
      <c r="CQ228" s="46" t="n">
        <v>40335</v>
      </c>
      <c r="CR228" s="46" t="n">
        <v>2277</v>
      </c>
      <c r="CS228" s="46" t="n">
        <v>4174</v>
      </c>
      <c r="CT228" s="46" t="n">
        <v>80173</v>
      </c>
      <c r="CU228" s="46" t="n">
        <v>81723</v>
      </c>
      <c r="CV228" s="46" t="n">
        <v>893</v>
      </c>
      <c r="CW228" s="46" t="n">
        <v>2126</v>
      </c>
      <c r="CX228" s="46" t="n">
        <v>36143</v>
      </c>
      <c r="CY228" s="46" t="n">
        <v>33292</v>
      </c>
      <c r="CZ228" s="46" t="n">
        <v>640</v>
      </c>
      <c r="DA228" s="46" t="n">
        <v>1168</v>
      </c>
      <c r="DB228" s="46" t="n">
        <v>30398</v>
      </c>
      <c r="DC228" s="46" t="n">
        <v>23678</v>
      </c>
      <c r="DD228" s="46" t="n">
        <v>588</v>
      </c>
      <c r="DE228" s="46" t="n">
        <v>887</v>
      </c>
      <c r="DF228" s="46" t="n">
        <v>28106</v>
      </c>
      <c r="DG228" s="46" t="n">
        <v>21800</v>
      </c>
      <c r="DH228" s="46" t="n">
        <v>527</v>
      </c>
      <c r="DI228" s="46" t="n">
        <v>762</v>
      </c>
      <c r="DJ228" s="46" t="n">
        <v>24676</v>
      </c>
      <c r="DK228" s="46" t="n">
        <v>19587</v>
      </c>
      <c r="DL228" s="46" t="n">
        <v>4897</v>
      </c>
      <c r="DM228" s="46" t="n">
        <v>8337</v>
      </c>
      <c r="DN228" s="46" t="n">
        <v>167772</v>
      </c>
      <c r="DO228" s="46" t="n">
        <v>174579</v>
      </c>
      <c r="DP228" s="46" t="n">
        <v>1044</v>
      </c>
      <c r="DQ228" s="46" t="n">
        <v>1434</v>
      </c>
      <c r="DR228" s="46" t="n">
        <v>28359</v>
      </c>
      <c r="DS228" s="46" t="n">
        <v>35244</v>
      </c>
      <c r="DT228" s="46" t="n">
        <v>1726</v>
      </c>
      <c r="DU228" s="46" t="n">
        <v>2984</v>
      </c>
      <c r="DV228" s="47" t="n">
        <v>56624</v>
      </c>
      <c r="DW228" s="47" t="n">
        <v>61751</v>
      </c>
      <c r="DX228" s="47" t="n">
        <v>794</v>
      </c>
      <c r="DY228" s="47" t="n">
        <v>1828</v>
      </c>
      <c r="DZ228" s="47" t="n">
        <v>29224</v>
      </c>
      <c r="EA228" s="47" t="n">
        <v>28905</v>
      </c>
      <c r="EB228" s="47" t="n">
        <v>529</v>
      </c>
      <c r="EC228" s="47" t="n">
        <v>932</v>
      </c>
      <c r="ED228" s="47" t="n">
        <v>20445</v>
      </c>
      <c r="EE228" s="47" t="n">
        <v>19571</v>
      </c>
      <c r="EF228" s="47" t="n">
        <v>426</v>
      </c>
      <c r="EG228" s="47" t="n">
        <v>628</v>
      </c>
      <c r="EH228" s="47" t="n">
        <v>17252</v>
      </c>
      <c r="EI228" s="47" t="n">
        <v>15375</v>
      </c>
      <c r="EJ228" s="47" t="n">
        <v>378</v>
      </c>
      <c r="EK228" s="47" t="n">
        <v>531</v>
      </c>
      <c r="EL228" s="47" t="n">
        <v>15866</v>
      </c>
      <c r="EM228" s="47" t="n">
        <v>13731</v>
      </c>
      <c r="EN228" s="48"/>
      <c r="EO228" s="48"/>
      <c r="EP228" s="48"/>
      <c r="EQ228" s="48"/>
      <c r="ER228" s="48"/>
      <c r="ES228" s="48"/>
      <c r="ET228" s="48"/>
      <c r="EU228" s="48"/>
    </row>
    <row r="229" customFormat="false" ht="11.25" hidden="false" customHeight="true" outlineLevel="0" collapsed="false">
      <c r="A229" s="43" t="n">
        <v>30</v>
      </c>
      <c r="B229" s="44" t="s">
        <v>82</v>
      </c>
      <c r="C229" s="33" t="s">
        <v>26</v>
      </c>
      <c r="D229" s="45" t="n">
        <v>65389</v>
      </c>
      <c r="E229" s="45" t="n">
        <v>144315</v>
      </c>
      <c r="F229" s="45" t="n">
        <v>4093683</v>
      </c>
      <c r="G229" s="45" t="n">
        <v>4025636</v>
      </c>
      <c r="H229" s="45" t="n">
        <v>2254</v>
      </c>
      <c r="I229" s="45" t="n">
        <v>3977</v>
      </c>
      <c r="J229" s="45" t="n">
        <v>107379</v>
      </c>
      <c r="K229" s="45" t="n">
        <v>134066</v>
      </c>
      <c r="L229" s="45" t="n">
        <v>11330</v>
      </c>
      <c r="M229" s="45" t="n">
        <v>27601</v>
      </c>
      <c r="N229" s="45" t="n">
        <v>642226</v>
      </c>
      <c r="O229" s="45" t="n">
        <v>690887</v>
      </c>
      <c r="P229" s="45" t="n">
        <v>11990</v>
      </c>
      <c r="Q229" s="45" t="n">
        <v>35775</v>
      </c>
      <c r="R229" s="45" t="n">
        <v>744736</v>
      </c>
      <c r="S229" s="45" t="n">
        <v>738968</v>
      </c>
      <c r="T229" s="45" t="n">
        <v>11136</v>
      </c>
      <c r="U229" s="45" t="n">
        <v>26514</v>
      </c>
      <c r="V229" s="45" t="n">
        <v>702383</v>
      </c>
      <c r="W229" s="45" t="n">
        <v>688178</v>
      </c>
      <c r="X229" s="45" t="n">
        <v>14082</v>
      </c>
      <c r="Y229" s="45" t="n">
        <v>26349</v>
      </c>
      <c r="Z229" s="45" t="n">
        <v>935220</v>
      </c>
      <c r="AA229" s="45" t="n">
        <v>871520</v>
      </c>
      <c r="AB229" s="46" t="n">
        <v>14597</v>
      </c>
      <c r="AC229" s="46" t="n">
        <v>24099</v>
      </c>
      <c r="AD229" s="46" t="n">
        <v>961736</v>
      </c>
      <c r="AE229" s="46" t="n">
        <v>902015</v>
      </c>
      <c r="AF229" s="46" t="n">
        <v>60004</v>
      </c>
      <c r="AG229" s="46" t="n">
        <v>132859</v>
      </c>
      <c r="AH229" s="46" t="n">
        <v>3766460</v>
      </c>
      <c r="AI229" s="46" t="n">
        <v>3696014</v>
      </c>
      <c r="AJ229" s="46" t="n">
        <v>1823</v>
      </c>
      <c r="AK229" s="46" t="n">
        <v>3248</v>
      </c>
      <c r="AL229" s="46" t="n">
        <v>87130</v>
      </c>
      <c r="AM229" s="46" t="n">
        <v>108466</v>
      </c>
      <c r="AN229" s="46" t="n">
        <v>9600</v>
      </c>
      <c r="AO229" s="46" t="n">
        <v>23850</v>
      </c>
      <c r="AP229" s="46" t="n">
        <v>544681</v>
      </c>
      <c r="AQ229" s="46" t="n">
        <v>585856</v>
      </c>
      <c r="AR229" s="46" t="n">
        <v>10850</v>
      </c>
      <c r="AS229" s="46" t="n">
        <v>32549</v>
      </c>
      <c r="AT229" s="46" t="n">
        <v>673979</v>
      </c>
      <c r="AU229" s="46" t="n">
        <v>668854</v>
      </c>
      <c r="AV229" s="46" t="n">
        <v>10394</v>
      </c>
      <c r="AW229" s="46" t="n">
        <v>24885</v>
      </c>
      <c r="AX229" s="46" t="n">
        <v>655250</v>
      </c>
      <c r="AY229" s="46" t="n">
        <v>642389</v>
      </c>
      <c r="AZ229" s="46" t="n">
        <v>13377</v>
      </c>
      <c r="BA229" s="46" t="n">
        <v>25170</v>
      </c>
      <c r="BB229" s="46" t="n">
        <v>886437</v>
      </c>
      <c r="BC229" s="46" t="n">
        <v>827992</v>
      </c>
      <c r="BD229" s="46" t="n">
        <v>13960</v>
      </c>
      <c r="BE229" s="46" t="n">
        <v>23157</v>
      </c>
      <c r="BF229" s="46" t="n">
        <v>918981</v>
      </c>
      <c r="BG229" s="46" t="n">
        <v>862453</v>
      </c>
      <c r="BH229" s="46" t="n">
        <v>2715</v>
      </c>
      <c r="BI229" s="46" t="n">
        <v>5863</v>
      </c>
      <c r="BJ229" s="46" t="n">
        <v>162892</v>
      </c>
      <c r="BK229" s="46" t="n">
        <v>166647</v>
      </c>
      <c r="BL229" s="46" t="n">
        <v>222</v>
      </c>
      <c r="BM229" s="46" t="n">
        <v>375</v>
      </c>
      <c r="BN229" s="46" t="n">
        <v>9430</v>
      </c>
      <c r="BO229" s="46" t="n">
        <v>13228</v>
      </c>
      <c r="BP229" s="46" t="n">
        <v>950</v>
      </c>
      <c r="BQ229" s="46" t="n">
        <v>2177</v>
      </c>
      <c r="BR229" s="46" t="n">
        <v>52241</v>
      </c>
      <c r="BS229" s="46" t="n">
        <v>57727</v>
      </c>
      <c r="BT229" s="46" t="n">
        <v>551</v>
      </c>
      <c r="BU229" s="46" t="n">
        <v>1523</v>
      </c>
      <c r="BV229" s="46" t="n">
        <v>34245</v>
      </c>
      <c r="BW229" s="46" t="n">
        <v>34033</v>
      </c>
      <c r="BX229" s="46" t="n">
        <v>334</v>
      </c>
      <c r="BY229" s="46" t="n">
        <v>724</v>
      </c>
      <c r="BZ229" s="46" t="n">
        <v>21543</v>
      </c>
      <c r="CA229" s="46" t="n">
        <v>20882</v>
      </c>
      <c r="CB229" s="46" t="n">
        <v>291</v>
      </c>
      <c r="CC229" s="46" t="n">
        <v>495</v>
      </c>
      <c r="CD229" s="46" t="n">
        <v>20706</v>
      </c>
      <c r="CE229" s="46" t="n">
        <v>18061</v>
      </c>
      <c r="CF229" s="46" t="n">
        <v>367</v>
      </c>
      <c r="CG229" s="46" t="n">
        <v>569</v>
      </c>
      <c r="CH229" s="46" t="n">
        <v>24724</v>
      </c>
      <c r="CI229" s="46" t="n">
        <v>22714</v>
      </c>
      <c r="CJ229" s="46" t="n">
        <v>3313</v>
      </c>
      <c r="CK229" s="46" t="n">
        <v>7074</v>
      </c>
      <c r="CL229" s="46" t="n">
        <v>206995</v>
      </c>
      <c r="CM229" s="46" t="n">
        <v>203330</v>
      </c>
      <c r="CN229" s="46" t="n">
        <v>237</v>
      </c>
      <c r="CO229" s="46" t="n">
        <v>395</v>
      </c>
      <c r="CP229" s="46" t="n">
        <v>10968</v>
      </c>
      <c r="CQ229" s="46" t="n">
        <v>14210</v>
      </c>
      <c r="CR229" s="46" t="n">
        <v>1065</v>
      </c>
      <c r="CS229" s="46" t="n">
        <v>2291</v>
      </c>
      <c r="CT229" s="46" t="n">
        <v>60738</v>
      </c>
      <c r="CU229" s="46" t="n">
        <v>64750</v>
      </c>
      <c r="CV229" s="46" t="n">
        <v>736</v>
      </c>
      <c r="CW229" s="46" t="n">
        <v>2105</v>
      </c>
      <c r="CX229" s="46" t="n">
        <v>46546</v>
      </c>
      <c r="CY229" s="46" t="n">
        <v>45364</v>
      </c>
      <c r="CZ229" s="46" t="n">
        <v>429</v>
      </c>
      <c r="DA229" s="46" t="n">
        <v>939</v>
      </c>
      <c r="DB229" s="46" t="n">
        <v>28029</v>
      </c>
      <c r="DC229" s="46" t="n">
        <v>26460</v>
      </c>
      <c r="DD229" s="46" t="n">
        <v>447</v>
      </c>
      <c r="DE229" s="46" t="n">
        <v>757</v>
      </c>
      <c r="DF229" s="46" t="n">
        <v>31487</v>
      </c>
      <c r="DG229" s="46" t="n">
        <v>27647</v>
      </c>
      <c r="DH229" s="46" t="n">
        <v>399</v>
      </c>
      <c r="DI229" s="46" t="n">
        <v>587</v>
      </c>
      <c r="DJ229" s="46" t="n">
        <v>29224</v>
      </c>
      <c r="DK229" s="46" t="n">
        <v>24898</v>
      </c>
      <c r="DL229" s="46" t="n">
        <v>2072</v>
      </c>
      <c r="DM229" s="46" t="n">
        <v>4382</v>
      </c>
      <c r="DN229" s="46" t="n">
        <v>120228</v>
      </c>
      <c r="DO229" s="46" t="n">
        <v>126291</v>
      </c>
      <c r="DP229" s="46" t="n">
        <v>194</v>
      </c>
      <c r="DQ229" s="46" t="n">
        <v>334</v>
      </c>
      <c r="DR229" s="46" t="n">
        <v>9279</v>
      </c>
      <c r="DS229" s="46" t="n">
        <v>11389</v>
      </c>
      <c r="DT229" s="46" t="n">
        <v>665</v>
      </c>
      <c r="DU229" s="46" t="n">
        <v>1460</v>
      </c>
      <c r="DV229" s="47" t="n">
        <v>36806</v>
      </c>
      <c r="DW229" s="47" t="n">
        <v>40280</v>
      </c>
      <c r="DX229" s="47" t="n">
        <v>404</v>
      </c>
      <c r="DY229" s="47" t="n">
        <v>1121</v>
      </c>
      <c r="DZ229" s="47" t="n">
        <v>24210</v>
      </c>
      <c r="EA229" s="47" t="n">
        <v>24749</v>
      </c>
      <c r="EB229" s="47" t="n">
        <v>313</v>
      </c>
      <c r="EC229" s="47" t="n">
        <v>690</v>
      </c>
      <c r="ED229" s="47" t="n">
        <v>19104</v>
      </c>
      <c r="EE229" s="47" t="n">
        <v>19327</v>
      </c>
      <c r="EF229" s="47" t="n">
        <v>258</v>
      </c>
      <c r="EG229" s="47" t="n">
        <v>422</v>
      </c>
      <c r="EH229" s="47" t="n">
        <v>17294</v>
      </c>
      <c r="EI229" s="47" t="n">
        <v>15880</v>
      </c>
      <c r="EJ229" s="47" t="n">
        <v>238</v>
      </c>
      <c r="EK229" s="47" t="n">
        <v>355</v>
      </c>
      <c r="EL229" s="47" t="n">
        <v>13531</v>
      </c>
      <c r="EM229" s="47" t="n">
        <v>14663</v>
      </c>
      <c r="EN229" s="48"/>
      <c r="EO229" s="48"/>
      <c r="EP229" s="48"/>
      <c r="EQ229" s="48"/>
      <c r="ER229" s="48"/>
      <c r="ES229" s="48"/>
      <c r="ET229" s="48"/>
      <c r="EU229" s="48"/>
    </row>
    <row r="230" customFormat="false" ht="11.25" hidden="false" customHeight="true" outlineLevel="0" collapsed="false">
      <c r="A230" s="43" t="n">
        <v>30</v>
      </c>
      <c r="B230" s="44" t="s">
        <v>82</v>
      </c>
      <c r="C230" s="33" t="s">
        <v>27</v>
      </c>
      <c r="D230" s="45" t="n">
        <v>43348</v>
      </c>
      <c r="E230" s="45" t="n">
        <v>108922</v>
      </c>
      <c r="F230" s="45" t="n">
        <v>3732944</v>
      </c>
      <c r="G230" s="45" t="n">
        <v>3754784</v>
      </c>
      <c r="H230" s="45" t="n">
        <v>609</v>
      </c>
      <c r="I230" s="45" t="n">
        <v>1155</v>
      </c>
      <c r="J230" s="45" t="n">
        <v>40942</v>
      </c>
      <c r="K230" s="45" t="n">
        <v>51609</v>
      </c>
      <c r="L230" s="45" t="n">
        <v>5644</v>
      </c>
      <c r="M230" s="45" t="n">
        <v>16149</v>
      </c>
      <c r="N230" s="45" t="n">
        <v>445272</v>
      </c>
      <c r="O230" s="45" t="n">
        <v>485960</v>
      </c>
      <c r="P230" s="45" t="n">
        <v>8186</v>
      </c>
      <c r="Q230" s="45" t="n">
        <v>28371</v>
      </c>
      <c r="R230" s="45" t="n">
        <v>690329</v>
      </c>
      <c r="S230" s="45" t="n">
        <v>710060</v>
      </c>
      <c r="T230" s="45" t="n">
        <v>8350</v>
      </c>
      <c r="U230" s="45" t="n">
        <v>23244</v>
      </c>
      <c r="V230" s="45" t="n">
        <v>726927</v>
      </c>
      <c r="W230" s="45" t="n">
        <v>725511</v>
      </c>
      <c r="X230" s="45" t="n">
        <v>10129</v>
      </c>
      <c r="Y230" s="45" t="n">
        <v>20899</v>
      </c>
      <c r="Z230" s="45" t="n">
        <v>903009</v>
      </c>
      <c r="AA230" s="45" t="n">
        <v>877330</v>
      </c>
      <c r="AB230" s="46" t="n">
        <v>10430</v>
      </c>
      <c r="AC230" s="46" t="n">
        <v>19104</v>
      </c>
      <c r="AD230" s="46" t="n">
        <v>926462</v>
      </c>
      <c r="AE230" s="46" t="n">
        <v>904311</v>
      </c>
      <c r="AF230" s="46" t="n">
        <v>40161</v>
      </c>
      <c r="AG230" s="46" t="n">
        <v>101310</v>
      </c>
      <c r="AH230" s="46" t="n">
        <v>3462885</v>
      </c>
      <c r="AI230" s="46" t="n">
        <v>3479055</v>
      </c>
      <c r="AJ230" s="46" t="n">
        <v>475</v>
      </c>
      <c r="AK230" s="46" t="n">
        <v>923</v>
      </c>
      <c r="AL230" s="46" t="n">
        <v>31963</v>
      </c>
      <c r="AM230" s="46" t="n">
        <v>40087</v>
      </c>
      <c r="AN230" s="46" t="n">
        <v>4797</v>
      </c>
      <c r="AO230" s="46" t="n">
        <v>14037</v>
      </c>
      <c r="AP230" s="46" t="n">
        <v>379462</v>
      </c>
      <c r="AQ230" s="46" t="n">
        <v>413028</v>
      </c>
      <c r="AR230" s="46" t="n">
        <v>7478</v>
      </c>
      <c r="AS230" s="46" t="n">
        <v>26093</v>
      </c>
      <c r="AT230" s="46" t="n">
        <v>630922</v>
      </c>
      <c r="AU230" s="46" t="n">
        <v>648567</v>
      </c>
      <c r="AV230" s="46" t="n">
        <v>7838</v>
      </c>
      <c r="AW230" s="46" t="n">
        <v>21984</v>
      </c>
      <c r="AX230" s="46" t="n">
        <v>681408</v>
      </c>
      <c r="AY230" s="46" t="n">
        <v>681178</v>
      </c>
      <c r="AZ230" s="46" t="n">
        <v>9598</v>
      </c>
      <c r="BA230" s="46" t="n">
        <v>19949</v>
      </c>
      <c r="BB230" s="46" t="n">
        <v>853664</v>
      </c>
      <c r="BC230" s="46" t="n">
        <v>831313</v>
      </c>
      <c r="BD230" s="46" t="n">
        <v>9975</v>
      </c>
      <c r="BE230" s="46" t="n">
        <v>18324</v>
      </c>
      <c r="BF230" s="46" t="n">
        <v>885462</v>
      </c>
      <c r="BG230" s="46" t="n">
        <v>864880</v>
      </c>
      <c r="BH230" s="46" t="n">
        <v>1460</v>
      </c>
      <c r="BI230" s="46" t="n">
        <v>3601</v>
      </c>
      <c r="BJ230" s="46" t="n">
        <v>122364</v>
      </c>
      <c r="BK230" s="46" t="n">
        <v>125685</v>
      </c>
      <c r="BL230" s="46" t="n">
        <v>58</v>
      </c>
      <c r="BM230" s="46" t="n">
        <v>101</v>
      </c>
      <c r="BN230" s="46" t="n">
        <v>3801</v>
      </c>
      <c r="BO230" s="46" t="n">
        <v>4930</v>
      </c>
      <c r="BP230" s="46" t="n">
        <v>409</v>
      </c>
      <c r="BQ230" s="46" t="n">
        <v>1067</v>
      </c>
      <c r="BR230" s="46" t="n">
        <v>29748</v>
      </c>
      <c r="BS230" s="46" t="n">
        <v>35061</v>
      </c>
      <c r="BT230" s="46" t="n">
        <v>305</v>
      </c>
      <c r="BU230" s="46" t="n">
        <v>1019</v>
      </c>
      <c r="BV230" s="46" t="n">
        <v>25621</v>
      </c>
      <c r="BW230" s="46" t="n">
        <v>26590</v>
      </c>
      <c r="BX230" s="46" t="n">
        <v>228</v>
      </c>
      <c r="BY230" s="46" t="n">
        <v>597</v>
      </c>
      <c r="BZ230" s="46" t="n">
        <v>19621</v>
      </c>
      <c r="CA230" s="46" t="n">
        <v>19664</v>
      </c>
      <c r="CB230" s="46" t="n">
        <v>221</v>
      </c>
      <c r="CC230" s="46" t="n">
        <v>417</v>
      </c>
      <c r="CD230" s="46" t="n">
        <v>22512</v>
      </c>
      <c r="CE230" s="46" t="n">
        <v>18935</v>
      </c>
      <c r="CF230" s="46" t="n">
        <v>239</v>
      </c>
      <c r="CG230" s="46" t="n">
        <v>400</v>
      </c>
      <c r="CH230" s="46" t="n">
        <v>21058</v>
      </c>
      <c r="CI230" s="46" t="n">
        <v>20504</v>
      </c>
      <c r="CJ230" s="46" t="n">
        <v>2064</v>
      </c>
      <c r="CK230" s="46" t="n">
        <v>4941</v>
      </c>
      <c r="CL230" s="46" t="n">
        <v>177455</v>
      </c>
      <c r="CM230" s="46" t="n">
        <v>178593</v>
      </c>
      <c r="CN230" s="46" t="n">
        <v>68</v>
      </c>
      <c r="CO230" s="46" t="n">
        <v>111</v>
      </c>
      <c r="CP230" s="46" t="n">
        <v>4584</v>
      </c>
      <c r="CQ230" s="46" t="n">
        <v>5775</v>
      </c>
      <c r="CR230" s="46" t="n">
        <v>554</v>
      </c>
      <c r="CS230" s="46" t="n">
        <v>1374</v>
      </c>
      <c r="CT230" s="46" t="n">
        <v>43116</v>
      </c>
      <c r="CU230" s="46" t="n">
        <v>47666</v>
      </c>
      <c r="CV230" s="46" t="n">
        <v>471</v>
      </c>
      <c r="CW230" s="46" t="n">
        <v>1524</v>
      </c>
      <c r="CX230" s="46" t="n">
        <v>39558</v>
      </c>
      <c r="CY230" s="46" t="n">
        <v>40900</v>
      </c>
      <c r="CZ230" s="46" t="n">
        <v>321</v>
      </c>
      <c r="DA230" s="46" t="n">
        <v>793</v>
      </c>
      <c r="DB230" s="46" t="n">
        <v>29498</v>
      </c>
      <c r="DC230" s="46" t="n">
        <v>27770</v>
      </c>
      <c r="DD230" s="46" t="n">
        <v>348</v>
      </c>
      <c r="DE230" s="46" t="n">
        <v>620</v>
      </c>
      <c r="DF230" s="46" t="n">
        <v>33140</v>
      </c>
      <c r="DG230" s="46" t="n">
        <v>30244</v>
      </c>
      <c r="DH230" s="46" t="n">
        <v>302</v>
      </c>
      <c r="DI230" s="46" t="n">
        <v>519</v>
      </c>
      <c r="DJ230" s="46" t="n">
        <v>27556</v>
      </c>
      <c r="DK230" s="46" t="n">
        <v>26236</v>
      </c>
      <c r="DL230" s="46" t="n">
        <v>1123</v>
      </c>
      <c r="DM230" s="46" t="n">
        <v>2671</v>
      </c>
      <c r="DN230" s="46" t="n">
        <v>92603</v>
      </c>
      <c r="DO230" s="46" t="n">
        <v>97135</v>
      </c>
      <c r="DP230" s="46" t="n">
        <v>66</v>
      </c>
      <c r="DQ230" s="46" t="n">
        <v>121</v>
      </c>
      <c r="DR230" s="46" t="n">
        <v>4393</v>
      </c>
      <c r="DS230" s="46" t="n">
        <v>5746</v>
      </c>
      <c r="DT230" s="46" t="n">
        <v>293</v>
      </c>
      <c r="DU230" s="46" t="n">
        <v>738</v>
      </c>
      <c r="DV230" s="47" t="n">
        <v>22692</v>
      </c>
      <c r="DW230" s="47" t="n">
        <v>25266</v>
      </c>
      <c r="DX230" s="47" t="n">
        <v>237</v>
      </c>
      <c r="DY230" s="47" t="n">
        <v>754</v>
      </c>
      <c r="DZ230" s="47" t="n">
        <v>19848</v>
      </c>
      <c r="EA230" s="47" t="n">
        <v>20592</v>
      </c>
      <c r="EB230" s="47" t="n">
        <v>191</v>
      </c>
      <c r="EC230" s="47" t="n">
        <v>467</v>
      </c>
      <c r="ED230" s="47" t="n">
        <v>16019</v>
      </c>
      <c r="EE230" s="47" t="n">
        <v>16562</v>
      </c>
      <c r="EF230" s="47" t="n">
        <v>183</v>
      </c>
      <c r="EG230" s="47" t="n">
        <v>330</v>
      </c>
      <c r="EH230" s="47" t="n">
        <v>16204</v>
      </c>
      <c r="EI230" s="47" t="n">
        <v>15772</v>
      </c>
      <c r="EJ230" s="47" t="n">
        <v>153</v>
      </c>
      <c r="EK230" s="47" t="n">
        <v>261</v>
      </c>
      <c r="EL230" s="47" t="n">
        <v>13443</v>
      </c>
      <c r="EM230" s="47" t="n">
        <v>13194</v>
      </c>
      <c r="EN230" s="48"/>
      <c r="EO230" s="48"/>
      <c r="EP230" s="48"/>
      <c r="EQ230" s="48"/>
      <c r="ER230" s="48"/>
      <c r="ES230" s="48"/>
      <c r="ET230" s="48"/>
      <c r="EU230" s="48"/>
    </row>
    <row r="231" customFormat="false" ht="11.25" hidden="false" customHeight="true" outlineLevel="0" collapsed="false">
      <c r="A231" s="43" t="n">
        <v>30</v>
      </c>
      <c r="B231" s="44" t="s">
        <v>82</v>
      </c>
      <c r="C231" s="33" t="s">
        <v>28</v>
      </c>
      <c r="D231" s="45" t="n">
        <v>51234</v>
      </c>
      <c r="E231" s="45" t="n">
        <v>139504</v>
      </c>
      <c r="F231" s="45" t="n">
        <v>6581834</v>
      </c>
      <c r="G231" s="45" t="n">
        <v>6741625</v>
      </c>
      <c r="H231" s="45" t="n">
        <v>212</v>
      </c>
      <c r="I231" s="45" t="n">
        <v>401</v>
      </c>
      <c r="J231" s="45" t="n">
        <v>19149</v>
      </c>
      <c r="K231" s="45" t="n">
        <v>26564</v>
      </c>
      <c r="L231" s="45" t="n">
        <v>4525</v>
      </c>
      <c r="M231" s="45" t="n">
        <v>13429</v>
      </c>
      <c r="N231" s="45" t="n">
        <v>502670</v>
      </c>
      <c r="O231" s="45" t="n">
        <v>568756</v>
      </c>
      <c r="P231" s="45" t="n">
        <v>10287</v>
      </c>
      <c r="Q231" s="45" t="n">
        <v>38324</v>
      </c>
      <c r="R231" s="45" t="n">
        <v>1269903</v>
      </c>
      <c r="S231" s="45" t="n">
        <v>1336067</v>
      </c>
      <c r="T231" s="45" t="n">
        <v>11954</v>
      </c>
      <c r="U231" s="45" t="n">
        <v>37232</v>
      </c>
      <c r="V231" s="45" t="n">
        <v>1550394</v>
      </c>
      <c r="W231" s="45" t="n">
        <v>1586471</v>
      </c>
      <c r="X231" s="45" t="n">
        <v>12785</v>
      </c>
      <c r="Y231" s="45" t="n">
        <v>28445</v>
      </c>
      <c r="Z231" s="45" t="n">
        <v>1715736</v>
      </c>
      <c r="AA231" s="45" t="n">
        <v>1705877</v>
      </c>
      <c r="AB231" s="46" t="n">
        <v>11471</v>
      </c>
      <c r="AC231" s="46" t="n">
        <v>21673</v>
      </c>
      <c r="AD231" s="46" t="n">
        <v>1523980</v>
      </c>
      <c r="AE231" s="46" t="n">
        <v>1517889</v>
      </c>
      <c r="AF231" s="46" t="n">
        <v>47337</v>
      </c>
      <c r="AG231" s="46" t="n">
        <v>129335</v>
      </c>
      <c r="AH231" s="46" t="n">
        <v>6085001</v>
      </c>
      <c r="AI231" s="46" t="n">
        <v>6222863</v>
      </c>
      <c r="AJ231" s="46" t="n">
        <v>179</v>
      </c>
      <c r="AK231" s="46" t="n">
        <v>349</v>
      </c>
      <c r="AL231" s="46" t="n">
        <v>16293</v>
      </c>
      <c r="AM231" s="46" t="n">
        <v>21180</v>
      </c>
      <c r="AN231" s="46" t="n">
        <v>3837</v>
      </c>
      <c r="AO231" s="46" t="n">
        <v>11637</v>
      </c>
      <c r="AP231" s="46" t="n">
        <v>429136</v>
      </c>
      <c r="AQ231" s="46" t="n">
        <v>480841</v>
      </c>
      <c r="AR231" s="46" t="n">
        <v>9381</v>
      </c>
      <c r="AS231" s="46" t="n">
        <v>35078</v>
      </c>
      <c r="AT231" s="46" t="n">
        <v>1161165</v>
      </c>
      <c r="AU231" s="46" t="n">
        <v>1217235</v>
      </c>
      <c r="AV231" s="46" t="n">
        <v>11159</v>
      </c>
      <c r="AW231" s="46" t="n">
        <v>34987</v>
      </c>
      <c r="AX231" s="46" t="n">
        <v>1448414</v>
      </c>
      <c r="AY231" s="46" t="n">
        <v>1479292</v>
      </c>
      <c r="AZ231" s="46" t="n">
        <v>11960</v>
      </c>
      <c r="BA231" s="46" t="n">
        <v>26777</v>
      </c>
      <c r="BB231" s="46" t="n">
        <v>1597050</v>
      </c>
      <c r="BC231" s="46" t="n">
        <v>1594197</v>
      </c>
      <c r="BD231" s="46" t="n">
        <v>10821</v>
      </c>
      <c r="BE231" s="46" t="n">
        <v>20507</v>
      </c>
      <c r="BF231" s="46" t="n">
        <v>1432941</v>
      </c>
      <c r="BG231" s="46" t="n">
        <v>1430115</v>
      </c>
      <c r="BH231" s="46" t="n">
        <v>1598</v>
      </c>
      <c r="BI231" s="46" t="n">
        <v>4222</v>
      </c>
      <c r="BJ231" s="46" t="n">
        <v>196639</v>
      </c>
      <c r="BK231" s="46" t="n">
        <v>214040</v>
      </c>
      <c r="BL231" s="46" t="n">
        <v>32</v>
      </c>
      <c r="BM231" s="46" t="n">
        <v>58</v>
      </c>
      <c r="BN231" s="46" t="n">
        <v>2928</v>
      </c>
      <c r="BO231" s="46" t="n">
        <v>4313</v>
      </c>
      <c r="BP231" s="46" t="n">
        <v>296</v>
      </c>
      <c r="BQ231" s="46" t="n">
        <v>766</v>
      </c>
      <c r="BR231" s="46" t="n">
        <v>31791</v>
      </c>
      <c r="BS231" s="46" t="n">
        <v>38012</v>
      </c>
      <c r="BT231" s="46" t="n">
        <v>377</v>
      </c>
      <c r="BU231" s="46" t="n">
        <v>1358</v>
      </c>
      <c r="BV231" s="46" t="n">
        <v>44922</v>
      </c>
      <c r="BW231" s="46" t="n">
        <v>50347</v>
      </c>
      <c r="BX231" s="46" t="n">
        <v>333</v>
      </c>
      <c r="BY231" s="46" t="n">
        <v>953</v>
      </c>
      <c r="BZ231" s="46" t="n">
        <v>42757</v>
      </c>
      <c r="CA231" s="46" t="n">
        <v>46252</v>
      </c>
      <c r="CB231" s="46" t="n">
        <v>273</v>
      </c>
      <c r="CC231" s="46" t="n">
        <v>565</v>
      </c>
      <c r="CD231" s="46" t="n">
        <v>36942</v>
      </c>
      <c r="CE231" s="46" t="n">
        <v>37185</v>
      </c>
      <c r="CF231" s="46" t="n">
        <v>287</v>
      </c>
      <c r="CG231" s="46" t="n">
        <v>522</v>
      </c>
      <c r="CH231" s="46" t="n">
        <v>37297</v>
      </c>
      <c r="CI231" s="46" t="n">
        <v>37928</v>
      </c>
      <c r="CJ231" s="46" t="n">
        <v>2771</v>
      </c>
      <c r="CK231" s="46" t="n">
        <v>7115</v>
      </c>
      <c r="CL231" s="46" t="n">
        <v>363797</v>
      </c>
      <c r="CM231" s="46" t="n">
        <v>374167</v>
      </c>
      <c r="CN231" s="46" t="n">
        <v>33</v>
      </c>
      <c r="CO231" s="46" t="n">
        <v>52</v>
      </c>
      <c r="CP231" s="46" t="n">
        <v>2856</v>
      </c>
      <c r="CQ231" s="46" t="n">
        <v>5383</v>
      </c>
      <c r="CR231" s="46" t="n">
        <v>489</v>
      </c>
      <c r="CS231" s="46" t="n">
        <v>1252</v>
      </c>
      <c r="CT231" s="46" t="n">
        <v>53189</v>
      </c>
      <c r="CU231" s="46" t="n">
        <v>63348</v>
      </c>
      <c r="CV231" s="46" t="n">
        <v>634</v>
      </c>
      <c r="CW231" s="46" t="n">
        <v>2226</v>
      </c>
      <c r="CX231" s="46" t="n">
        <v>77905</v>
      </c>
      <c r="CY231" s="46" t="n">
        <v>84286</v>
      </c>
      <c r="CZ231" s="46" t="n">
        <v>545</v>
      </c>
      <c r="DA231" s="46" t="n">
        <v>1515</v>
      </c>
      <c r="DB231" s="46" t="n">
        <v>73134</v>
      </c>
      <c r="DC231" s="46" t="n">
        <v>74832</v>
      </c>
      <c r="DD231" s="46" t="n">
        <v>598</v>
      </c>
      <c r="DE231" s="46" t="n">
        <v>1224</v>
      </c>
      <c r="DF231" s="46" t="n">
        <v>90025</v>
      </c>
      <c r="DG231" s="46" t="n">
        <v>81831</v>
      </c>
      <c r="DH231" s="46" t="n">
        <v>472</v>
      </c>
      <c r="DI231" s="46" t="n">
        <v>846</v>
      </c>
      <c r="DJ231" s="46" t="n">
        <v>66686</v>
      </c>
      <c r="DK231" s="46" t="n">
        <v>64485</v>
      </c>
      <c r="DL231" s="46" t="n">
        <v>1126</v>
      </c>
      <c r="DM231" s="46" t="n">
        <v>3054</v>
      </c>
      <c r="DN231" s="46" t="n">
        <v>133035</v>
      </c>
      <c r="DO231" s="46" t="n">
        <v>144594</v>
      </c>
      <c r="DP231" s="46" t="n">
        <v>0</v>
      </c>
      <c r="DQ231" s="46" t="n">
        <v>0</v>
      </c>
      <c r="DR231" s="46" t="n">
        <v>0</v>
      </c>
      <c r="DS231" s="46" t="n">
        <v>0</v>
      </c>
      <c r="DT231" s="46" t="n">
        <v>199</v>
      </c>
      <c r="DU231" s="46" t="n">
        <v>540</v>
      </c>
      <c r="DV231" s="47" t="n">
        <v>20344</v>
      </c>
      <c r="DW231" s="47" t="n">
        <v>24566</v>
      </c>
      <c r="DX231" s="47" t="n">
        <v>272</v>
      </c>
      <c r="DY231" s="47" t="n">
        <v>1020</v>
      </c>
      <c r="DZ231" s="47" t="n">
        <v>30832</v>
      </c>
      <c r="EA231" s="47" t="n">
        <v>34545</v>
      </c>
      <c r="EB231" s="47" t="n">
        <v>250</v>
      </c>
      <c r="EC231" s="47" t="n">
        <v>730</v>
      </c>
      <c r="ED231" s="47" t="n">
        <v>28845</v>
      </c>
      <c r="EE231" s="47" t="n">
        <v>32345</v>
      </c>
      <c r="EF231" s="47" t="n">
        <v>227</v>
      </c>
      <c r="EG231" s="47" t="n">
        <v>444</v>
      </c>
      <c r="EH231" s="47" t="n">
        <v>28660</v>
      </c>
      <c r="EI231" s="47" t="n">
        <v>29848</v>
      </c>
      <c r="EJ231" s="47" t="n">
        <v>178</v>
      </c>
      <c r="EK231" s="47" t="n">
        <v>320</v>
      </c>
      <c r="EL231" s="47" t="n">
        <v>24352</v>
      </c>
      <c r="EM231" s="47" t="n">
        <v>23288</v>
      </c>
      <c r="EN231" s="48"/>
      <c r="EO231" s="48"/>
      <c r="EP231" s="48"/>
      <c r="EQ231" s="48"/>
      <c r="ER231" s="48"/>
      <c r="ES231" s="48"/>
      <c r="ET231" s="48"/>
      <c r="EU231" s="48"/>
    </row>
    <row r="232" customFormat="false" ht="11.25" hidden="false" customHeight="true" outlineLevel="0" collapsed="false">
      <c r="A232" s="43" t="n">
        <v>30</v>
      </c>
      <c r="B232" s="44" t="s">
        <v>82</v>
      </c>
      <c r="C232" s="33" t="s">
        <v>29</v>
      </c>
      <c r="D232" s="45" t="n">
        <v>14431</v>
      </c>
      <c r="E232" s="45" t="n">
        <v>39605</v>
      </c>
      <c r="F232" s="45" t="n">
        <v>6049856</v>
      </c>
      <c r="G232" s="45" t="n">
        <v>6629377</v>
      </c>
      <c r="H232" s="45" t="n">
        <v>16</v>
      </c>
      <c r="I232" s="45" t="n">
        <v>30</v>
      </c>
      <c r="J232" s="45" t="n">
        <v>2887</v>
      </c>
      <c r="K232" s="45" t="n">
        <v>5255</v>
      </c>
      <c r="L232" s="45" t="n">
        <v>520</v>
      </c>
      <c r="M232" s="45" t="n">
        <v>1551</v>
      </c>
      <c r="N232" s="45" t="n">
        <v>130332</v>
      </c>
      <c r="O232" s="45" t="n">
        <v>166026</v>
      </c>
      <c r="P232" s="45" t="n">
        <v>2458</v>
      </c>
      <c r="Q232" s="45" t="n">
        <v>9573</v>
      </c>
      <c r="R232" s="45" t="n">
        <v>859209</v>
      </c>
      <c r="S232" s="45" t="n">
        <v>941240</v>
      </c>
      <c r="T232" s="45" t="n">
        <v>3474</v>
      </c>
      <c r="U232" s="45" t="n">
        <v>11743</v>
      </c>
      <c r="V232" s="45" t="n">
        <v>1459722</v>
      </c>
      <c r="W232" s="45" t="n">
        <v>1520753</v>
      </c>
      <c r="X232" s="45" t="n">
        <v>4288</v>
      </c>
      <c r="Y232" s="45" t="n">
        <v>9724</v>
      </c>
      <c r="Z232" s="45" t="n">
        <v>1813975</v>
      </c>
      <c r="AA232" s="45" t="n">
        <v>2065237</v>
      </c>
      <c r="AB232" s="46" t="n">
        <v>3675</v>
      </c>
      <c r="AC232" s="46" t="n">
        <v>6984</v>
      </c>
      <c r="AD232" s="46" t="n">
        <v>1783729</v>
      </c>
      <c r="AE232" s="46" t="n">
        <v>1930863</v>
      </c>
      <c r="AF232" s="46" t="n">
        <v>13184</v>
      </c>
      <c r="AG232" s="46" t="n">
        <v>36341</v>
      </c>
      <c r="AH232" s="46" t="n">
        <v>5479083</v>
      </c>
      <c r="AI232" s="46" t="n">
        <v>6054660</v>
      </c>
      <c r="AJ232" s="46" t="n">
        <v>16</v>
      </c>
      <c r="AK232" s="46" t="n">
        <v>30</v>
      </c>
      <c r="AL232" s="46" t="n">
        <v>2887</v>
      </c>
      <c r="AM232" s="46" t="n">
        <v>5255</v>
      </c>
      <c r="AN232" s="46" t="n">
        <v>432</v>
      </c>
      <c r="AO232" s="46" t="n">
        <v>1333</v>
      </c>
      <c r="AP232" s="46" t="n">
        <v>109571</v>
      </c>
      <c r="AQ232" s="46" t="n">
        <v>136325</v>
      </c>
      <c r="AR232" s="46" t="n">
        <v>2205</v>
      </c>
      <c r="AS232" s="46" t="n">
        <v>8646</v>
      </c>
      <c r="AT232" s="46" t="n">
        <v>785438</v>
      </c>
      <c r="AU232" s="46" t="n">
        <v>854717</v>
      </c>
      <c r="AV232" s="46" t="n">
        <v>3205</v>
      </c>
      <c r="AW232" s="46" t="n">
        <v>10927</v>
      </c>
      <c r="AX232" s="46" t="n">
        <v>1253597</v>
      </c>
      <c r="AY232" s="46" t="n">
        <v>1354850</v>
      </c>
      <c r="AZ232" s="46" t="n">
        <v>3889</v>
      </c>
      <c r="BA232" s="46" t="n">
        <v>8855</v>
      </c>
      <c r="BB232" s="46" t="n">
        <v>1638137</v>
      </c>
      <c r="BC232" s="46" t="n">
        <v>1879765</v>
      </c>
      <c r="BD232" s="46" t="n">
        <v>3437</v>
      </c>
      <c r="BE232" s="46" t="n">
        <v>6550</v>
      </c>
      <c r="BF232" s="46" t="n">
        <v>1689450</v>
      </c>
      <c r="BG232" s="46" t="n">
        <v>1823745</v>
      </c>
      <c r="BH232" s="46" t="n">
        <v>449</v>
      </c>
      <c r="BI232" s="46" t="n">
        <v>1229</v>
      </c>
      <c r="BJ232" s="46" t="n">
        <v>149534</v>
      </c>
      <c r="BK232" s="46" t="n">
        <v>186106</v>
      </c>
      <c r="BL232" s="46" t="n">
        <v>0</v>
      </c>
      <c r="BM232" s="46" t="n">
        <v>0</v>
      </c>
      <c r="BN232" s="46" t="n">
        <v>0</v>
      </c>
      <c r="BO232" s="46" t="n">
        <v>0</v>
      </c>
      <c r="BP232" s="46" t="n">
        <v>33</v>
      </c>
      <c r="BQ232" s="46" t="n">
        <v>96</v>
      </c>
      <c r="BR232" s="46" t="n">
        <v>9603</v>
      </c>
      <c r="BS232" s="46" t="n">
        <v>11559</v>
      </c>
      <c r="BT232" s="46" t="n">
        <v>93</v>
      </c>
      <c r="BU232" s="46" t="n">
        <v>356</v>
      </c>
      <c r="BV232" s="46" t="n">
        <v>27064</v>
      </c>
      <c r="BW232" s="46" t="n">
        <v>31296</v>
      </c>
      <c r="BX232" s="46" t="n">
        <v>115</v>
      </c>
      <c r="BY232" s="46" t="n">
        <v>371</v>
      </c>
      <c r="BZ232" s="46" t="n">
        <v>49976</v>
      </c>
      <c r="CA232" s="46" t="n">
        <v>57146</v>
      </c>
      <c r="CB232" s="46" t="n">
        <v>114</v>
      </c>
      <c r="CC232" s="46" t="n">
        <v>241</v>
      </c>
      <c r="CD232" s="46" t="n">
        <v>37210</v>
      </c>
      <c r="CE232" s="46" t="n">
        <v>47256</v>
      </c>
      <c r="CF232" s="46" t="n">
        <v>94</v>
      </c>
      <c r="CG232" s="46" t="n">
        <v>165</v>
      </c>
      <c r="CH232" s="46" t="n">
        <v>25679</v>
      </c>
      <c r="CI232" s="46" t="n">
        <v>38847</v>
      </c>
      <c r="CJ232" s="46" t="n">
        <v>1005</v>
      </c>
      <c r="CK232" s="46" t="n">
        <v>2638</v>
      </c>
      <c r="CL232" s="46" t="n">
        <v>491995</v>
      </c>
      <c r="CM232" s="46" t="n">
        <v>481527</v>
      </c>
      <c r="CN232" s="46" t="n">
        <v>0</v>
      </c>
      <c r="CO232" s="46" t="n">
        <v>0</v>
      </c>
      <c r="CP232" s="46" t="n">
        <v>0</v>
      </c>
      <c r="CQ232" s="46" t="n">
        <v>0</v>
      </c>
      <c r="CR232" s="46" t="n">
        <v>70</v>
      </c>
      <c r="CS232" s="46" t="n">
        <v>178</v>
      </c>
      <c r="CT232" s="46" t="n">
        <v>17059</v>
      </c>
      <c r="CU232" s="46" t="n">
        <v>24232</v>
      </c>
      <c r="CV232" s="46" t="n">
        <v>212</v>
      </c>
      <c r="CW232" s="46" t="n">
        <v>778</v>
      </c>
      <c r="CX232" s="46" t="n">
        <v>61170</v>
      </c>
      <c r="CY232" s="46" t="n">
        <v>72238</v>
      </c>
      <c r="CZ232" s="46" t="n">
        <v>215</v>
      </c>
      <c r="DA232" s="46" t="n">
        <v>641</v>
      </c>
      <c r="DB232" s="46" t="n">
        <v>192771</v>
      </c>
      <c r="DC232" s="46" t="n">
        <v>147259</v>
      </c>
      <c r="DD232" s="46" t="n">
        <v>321</v>
      </c>
      <c r="DE232" s="46" t="n">
        <v>699</v>
      </c>
      <c r="DF232" s="46" t="n">
        <v>139659</v>
      </c>
      <c r="DG232" s="46" t="n">
        <v>150902</v>
      </c>
      <c r="DH232" s="46" t="n">
        <v>187</v>
      </c>
      <c r="DI232" s="46" t="n">
        <v>342</v>
      </c>
      <c r="DJ232" s="46" t="n">
        <v>81335</v>
      </c>
      <c r="DK232" s="46" t="n">
        <v>86894</v>
      </c>
      <c r="DL232" s="46" t="n">
        <v>242</v>
      </c>
      <c r="DM232" s="46" t="n">
        <v>626</v>
      </c>
      <c r="DN232" s="46" t="n">
        <v>78777</v>
      </c>
      <c r="DO232" s="46" t="n">
        <v>93190</v>
      </c>
      <c r="DP232" s="46" t="n">
        <v>0</v>
      </c>
      <c r="DQ232" s="46" t="n">
        <v>0</v>
      </c>
      <c r="DR232" s="46" t="n">
        <v>0</v>
      </c>
      <c r="DS232" s="46" t="n">
        <v>0</v>
      </c>
      <c r="DT232" s="46" t="n">
        <v>18</v>
      </c>
      <c r="DU232" s="46" t="n">
        <v>40</v>
      </c>
      <c r="DV232" s="47" t="n">
        <v>3701</v>
      </c>
      <c r="DW232" s="47" t="n">
        <v>5468</v>
      </c>
      <c r="DX232" s="47" t="n">
        <v>41</v>
      </c>
      <c r="DY232" s="47" t="n">
        <v>149</v>
      </c>
      <c r="DZ232" s="47" t="n">
        <v>12601</v>
      </c>
      <c r="EA232" s="47" t="n">
        <v>14284</v>
      </c>
      <c r="EB232" s="47" t="n">
        <v>54</v>
      </c>
      <c r="EC232" s="47" t="n">
        <v>175</v>
      </c>
      <c r="ED232" s="47" t="n">
        <v>13354</v>
      </c>
      <c r="EE232" s="47" t="n">
        <v>18643</v>
      </c>
      <c r="EF232" s="47" t="n">
        <v>78</v>
      </c>
      <c r="EG232" s="47" t="n">
        <v>170</v>
      </c>
      <c r="EH232" s="47" t="n">
        <v>36177</v>
      </c>
      <c r="EI232" s="47" t="n">
        <v>34569</v>
      </c>
      <c r="EJ232" s="47" t="n">
        <v>51</v>
      </c>
      <c r="EK232" s="47" t="n">
        <v>92</v>
      </c>
      <c r="EL232" s="47" t="n">
        <v>12943</v>
      </c>
      <c r="EM232" s="47" t="n">
        <v>20223</v>
      </c>
      <c r="EN232" s="48"/>
      <c r="EO232" s="48"/>
      <c r="EP232" s="48"/>
      <c r="EQ232" s="48"/>
      <c r="ER232" s="48"/>
      <c r="ES232" s="48"/>
      <c r="ET232" s="48"/>
      <c r="EU232" s="48"/>
    </row>
    <row r="233" s="30" customFormat="true" ht="11.25" hidden="false" customHeight="true" outlineLevel="0" collapsed="false">
      <c r="A233" s="36" t="n">
        <v>31</v>
      </c>
      <c r="B233" s="37" t="s">
        <v>84</v>
      </c>
      <c r="C233" s="38" t="s">
        <v>85</v>
      </c>
      <c r="D233" s="39" t="n">
        <v>734467</v>
      </c>
      <c r="E233" s="39" t="n">
        <v>1607964</v>
      </c>
      <c r="F233" s="39" t="n">
        <v>52078837</v>
      </c>
      <c r="G233" s="39" t="n">
        <v>53284306</v>
      </c>
      <c r="H233" s="39" t="n">
        <v>71469</v>
      </c>
      <c r="I233" s="39" t="n">
        <v>101022</v>
      </c>
      <c r="J233" s="39" t="n">
        <v>1617759</v>
      </c>
      <c r="K233" s="39" t="n">
        <v>1947541</v>
      </c>
      <c r="L233" s="39" t="n">
        <v>142566</v>
      </c>
      <c r="M233" s="39" t="n">
        <v>318616</v>
      </c>
      <c r="N233" s="39" t="n">
        <v>6490839</v>
      </c>
      <c r="O233" s="39" t="n">
        <v>7123305</v>
      </c>
      <c r="P233" s="39" t="n">
        <v>128227</v>
      </c>
      <c r="Q233" s="39" t="n">
        <v>400724</v>
      </c>
      <c r="R233" s="39" t="n">
        <v>9553491</v>
      </c>
      <c r="S233" s="39" t="n">
        <v>10035063</v>
      </c>
      <c r="T233" s="39" t="n">
        <v>121196</v>
      </c>
      <c r="U233" s="39" t="n">
        <v>317416</v>
      </c>
      <c r="V233" s="39" t="n">
        <v>11220480</v>
      </c>
      <c r="W233" s="39" t="n">
        <v>11396114</v>
      </c>
      <c r="X233" s="39" t="n">
        <v>127132</v>
      </c>
      <c r="Y233" s="39" t="n">
        <v>239975</v>
      </c>
      <c r="Z233" s="39" t="n">
        <v>12127032</v>
      </c>
      <c r="AA233" s="39" t="n">
        <v>11974262</v>
      </c>
      <c r="AB233" s="40" t="n">
        <v>143877</v>
      </c>
      <c r="AC233" s="40" t="n">
        <v>230211</v>
      </c>
      <c r="AD233" s="40" t="n">
        <v>11069232</v>
      </c>
      <c r="AE233" s="40" t="n">
        <v>10808018</v>
      </c>
      <c r="AF233" s="40" t="n">
        <v>673268</v>
      </c>
      <c r="AG233" s="40" t="n">
        <v>1488591</v>
      </c>
      <c r="AH233" s="40" t="n">
        <v>49044607</v>
      </c>
      <c r="AI233" s="40" t="n">
        <v>50048594</v>
      </c>
      <c r="AJ233" s="40" t="n">
        <v>57873</v>
      </c>
      <c r="AK233" s="40" t="n">
        <v>82307</v>
      </c>
      <c r="AL233" s="40" t="n">
        <v>1314338</v>
      </c>
      <c r="AM233" s="40" t="n">
        <v>1576505</v>
      </c>
      <c r="AN233" s="40" t="n">
        <v>122439</v>
      </c>
      <c r="AO233" s="40" t="n">
        <v>277952</v>
      </c>
      <c r="AP233" s="40" t="n">
        <v>5646152</v>
      </c>
      <c r="AQ233" s="40" t="n">
        <v>6178387</v>
      </c>
      <c r="AR233" s="40" t="n">
        <v>117646</v>
      </c>
      <c r="AS233" s="40" t="n">
        <v>371158</v>
      </c>
      <c r="AT233" s="40" t="n">
        <v>8889015</v>
      </c>
      <c r="AU233" s="40" t="n">
        <v>9333288</v>
      </c>
      <c r="AV233" s="40" t="n">
        <v>114660</v>
      </c>
      <c r="AW233" s="40" t="n">
        <v>303083</v>
      </c>
      <c r="AX233" s="40" t="n">
        <v>10731345</v>
      </c>
      <c r="AY233" s="40" t="n">
        <v>10903435</v>
      </c>
      <c r="AZ233" s="40" t="n">
        <v>122268</v>
      </c>
      <c r="BA233" s="40" t="n">
        <v>231807</v>
      </c>
      <c r="BB233" s="40" t="n">
        <v>11745009</v>
      </c>
      <c r="BC233" s="40" t="n">
        <v>11581478</v>
      </c>
      <c r="BD233" s="40" t="n">
        <v>138382</v>
      </c>
      <c r="BE233" s="40" t="n">
        <v>222284</v>
      </c>
      <c r="BF233" s="40" t="n">
        <v>10718745</v>
      </c>
      <c r="BG233" s="40" t="n">
        <v>10475498</v>
      </c>
      <c r="BH233" s="40" t="n">
        <v>29797</v>
      </c>
      <c r="BI233" s="40" t="n">
        <v>59067</v>
      </c>
      <c r="BJ233" s="40" t="n">
        <v>1756955</v>
      </c>
      <c r="BK233" s="40" t="n">
        <v>1903816</v>
      </c>
      <c r="BL233" s="40" t="n">
        <v>5719</v>
      </c>
      <c r="BM233" s="40" t="n">
        <v>7842</v>
      </c>
      <c r="BN233" s="40" t="n">
        <v>130451</v>
      </c>
      <c r="BO233" s="40" t="n">
        <v>159115</v>
      </c>
      <c r="BP233" s="40" t="n">
        <v>10187</v>
      </c>
      <c r="BQ233" s="40" t="n">
        <v>20087</v>
      </c>
      <c r="BR233" s="40" t="n">
        <v>436331</v>
      </c>
      <c r="BS233" s="40" t="n">
        <v>500312</v>
      </c>
      <c r="BT233" s="40" t="n">
        <v>5217</v>
      </c>
      <c r="BU233" s="40" t="n">
        <v>14854</v>
      </c>
      <c r="BV233" s="40" t="n">
        <v>360938</v>
      </c>
      <c r="BW233" s="40" t="n">
        <v>396581</v>
      </c>
      <c r="BX233" s="40" t="n">
        <v>3385</v>
      </c>
      <c r="BY233" s="40" t="n">
        <v>7757</v>
      </c>
      <c r="BZ233" s="40" t="n">
        <v>319413</v>
      </c>
      <c r="CA233" s="40" t="n">
        <v>321157</v>
      </c>
      <c r="CB233" s="40" t="n">
        <v>2665</v>
      </c>
      <c r="CC233" s="40" t="n">
        <v>4608</v>
      </c>
      <c r="CD233" s="40" t="n">
        <v>277968</v>
      </c>
      <c r="CE233" s="40" t="n">
        <v>306286</v>
      </c>
      <c r="CF233" s="40" t="n">
        <v>2624</v>
      </c>
      <c r="CG233" s="40" t="n">
        <v>3919</v>
      </c>
      <c r="CH233" s="40" t="n">
        <v>231851</v>
      </c>
      <c r="CI233" s="40" t="n">
        <v>220362</v>
      </c>
      <c r="CJ233" s="40" t="n">
        <v>26552</v>
      </c>
      <c r="CK233" s="40" t="n">
        <v>53249</v>
      </c>
      <c r="CL233" s="40" t="n">
        <v>1391272</v>
      </c>
      <c r="CM233" s="40" t="n">
        <v>1476439</v>
      </c>
      <c r="CN233" s="40" t="n">
        <v>5269</v>
      </c>
      <c r="CO233" s="40" t="n">
        <v>7327</v>
      </c>
      <c r="CP233" s="40" t="n">
        <v>114934</v>
      </c>
      <c r="CQ233" s="40" t="n">
        <v>139938</v>
      </c>
      <c r="CR233" s="40" t="n">
        <v>8871</v>
      </c>
      <c r="CS233" s="40" t="n">
        <v>18126</v>
      </c>
      <c r="CT233" s="40" t="n">
        <v>382866</v>
      </c>
      <c r="CU233" s="40" t="n">
        <v>426682</v>
      </c>
      <c r="CV233" s="40" t="n">
        <v>4872</v>
      </c>
      <c r="CW233" s="40" t="n">
        <v>13959</v>
      </c>
      <c r="CX233" s="40" t="n">
        <v>323499</v>
      </c>
      <c r="CY233" s="40" t="n">
        <v>346249</v>
      </c>
      <c r="CZ233" s="40" t="n">
        <v>2908</v>
      </c>
      <c r="DA233" s="40" t="n">
        <v>6586</v>
      </c>
      <c r="DB233" s="40" t="n">
        <v>225173</v>
      </c>
      <c r="DC233" s="40" t="n">
        <v>228846</v>
      </c>
      <c r="DD233" s="40" t="n">
        <v>2216</v>
      </c>
      <c r="DE233" s="40" t="n">
        <v>3718</v>
      </c>
      <c r="DF233" s="40" t="n">
        <v>178104</v>
      </c>
      <c r="DG233" s="40" t="n">
        <v>173257</v>
      </c>
      <c r="DH233" s="40" t="n">
        <v>2416</v>
      </c>
      <c r="DI233" s="40" t="n">
        <v>3533</v>
      </c>
      <c r="DJ233" s="40" t="n">
        <v>166694</v>
      </c>
      <c r="DK233" s="40" t="n">
        <v>161465</v>
      </c>
      <c r="DL233" s="40" t="n">
        <v>34647</v>
      </c>
      <c r="DM233" s="40" t="n">
        <v>66124</v>
      </c>
      <c r="DN233" s="40" t="n">
        <v>1642956</v>
      </c>
      <c r="DO233" s="40" t="n">
        <v>1759272</v>
      </c>
      <c r="DP233" s="40" t="n">
        <v>8327</v>
      </c>
      <c r="DQ233" s="40" t="n">
        <v>11388</v>
      </c>
      <c r="DR233" s="40" t="n">
        <v>188486</v>
      </c>
      <c r="DS233" s="40" t="n">
        <v>231098</v>
      </c>
      <c r="DT233" s="40" t="n">
        <v>11256</v>
      </c>
      <c r="DU233" s="40" t="n">
        <v>22538</v>
      </c>
      <c r="DV233" s="41" t="n">
        <v>461820</v>
      </c>
      <c r="DW233" s="41" t="n">
        <v>518235</v>
      </c>
      <c r="DX233" s="41" t="n">
        <v>5709</v>
      </c>
      <c r="DY233" s="41" t="n">
        <v>15607</v>
      </c>
      <c r="DZ233" s="41" t="n">
        <v>340977</v>
      </c>
      <c r="EA233" s="41" t="n">
        <v>355525</v>
      </c>
      <c r="EB233" s="41" t="n">
        <v>3628</v>
      </c>
      <c r="EC233" s="41" t="n">
        <v>7747</v>
      </c>
      <c r="ED233" s="41" t="n">
        <v>263961</v>
      </c>
      <c r="EE233" s="41" t="n">
        <v>263832</v>
      </c>
      <c r="EF233" s="41" t="n">
        <v>2648</v>
      </c>
      <c r="EG233" s="41" t="n">
        <v>4450</v>
      </c>
      <c r="EH233" s="41" t="n">
        <v>203918</v>
      </c>
      <c r="EI233" s="41" t="n">
        <v>219525</v>
      </c>
      <c r="EJ233" s="41" t="n">
        <v>3079</v>
      </c>
      <c r="EK233" s="41" t="n">
        <v>4394</v>
      </c>
      <c r="EL233" s="41" t="n">
        <v>183793</v>
      </c>
      <c r="EM233" s="41" t="n">
        <v>171054</v>
      </c>
      <c r="EN233" s="42"/>
      <c r="EO233" s="42"/>
      <c r="EP233" s="42"/>
      <c r="EQ233" s="42"/>
      <c r="ER233" s="42"/>
      <c r="ES233" s="42"/>
      <c r="ET233" s="42"/>
      <c r="EU233" s="42"/>
    </row>
    <row r="234" customFormat="false" ht="11.25" hidden="false" customHeight="true" outlineLevel="0" collapsed="false">
      <c r="A234" s="43" t="n">
        <v>31</v>
      </c>
      <c r="B234" s="44" t="s">
        <v>84</v>
      </c>
      <c r="C234" s="33" t="s">
        <v>23</v>
      </c>
      <c r="D234" s="45" t="n">
        <v>47052</v>
      </c>
      <c r="E234" s="45" t="n">
        <v>70881</v>
      </c>
      <c r="F234" s="45" t="n">
        <v>613919</v>
      </c>
      <c r="G234" s="45" t="n">
        <v>271270</v>
      </c>
      <c r="H234" s="45" t="n">
        <v>8754</v>
      </c>
      <c r="I234" s="45" t="n">
        <v>11984</v>
      </c>
      <c r="J234" s="45" t="n">
        <v>86406</v>
      </c>
      <c r="K234" s="45" t="n">
        <v>55095</v>
      </c>
      <c r="L234" s="45" t="n">
        <v>8111</v>
      </c>
      <c r="M234" s="45" t="n">
        <v>14164</v>
      </c>
      <c r="N234" s="45" t="n">
        <v>94816</v>
      </c>
      <c r="O234" s="45" t="n">
        <v>49321</v>
      </c>
      <c r="P234" s="45" t="n">
        <v>4736</v>
      </c>
      <c r="Q234" s="45" t="n">
        <v>9645</v>
      </c>
      <c r="R234" s="45" t="n">
        <v>59600</v>
      </c>
      <c r="S234" s="45" t="n">
        <v>28018</v>
      </c>
      <c r="T234" s="45" t="n">
        <v>4153</v>
      </c>
      <c r="U234" s="45" t="n">
        <v>6603</v>
      </c>
      <c r="V234" s="45" t="n">
        <v>54378</v>
      </c>
      <c r="W234" s="45" t="n">
        <v>23726</v>
      </c>
      <c r="X234" s="45" t="n">
        <v>5297</v>
      </c>
      <c r="Y234" s="45" t="n">
        <v>7141</v>
      </c>
      <c r="Z234" s="45" t="n">
        <v>77802</v>
      </c>
      <c r="AA234" s="45" t="n">
        <v>28679</v>
      </c>
      <c r="AB234" s="46" t="n">
        <v>16001</v>
      </c>
      <c r="AC234" s="46" t="n">
        <v>21344</v>
      </c>
      <c r="AD234" s="46" t="n">
        <v>240914</v>
      </c>
      <c r="AE234" s="46" t="n">
        <v>86429</v>
      </c>
      <c r="AF234" s="46" t="n">
        <v>41652</v>
      </c>
      <c r="AG234" s="46" t="n">
        <v>62637</v>
      </c>
      <c r="AH234" s="46" t="n">
        <v>543477</v>
      </c>
      <c r="AI234" s="46" t="n">
        <v>239115</v>
      </c>
      <c r="AJ234" s="46" t="n">
        <v>7047</v>
      </c>
      <c r="AK234" s="46" t="n">
        <v>9651</v>
      </c>
      <c r="AL234" s="46" t="n">
        <v>68885</v>
      </c>
      <c r="AM234" s="46" t="n">
        <v>44380</v>
      </c>
      <c r="AN234" s="46" t="n">
        <v>6683</v>
      </c>
      <c r="AO234" s="46" t="n">
        <v>11709</v>
      </c>
      <c r="AP234" s="46" t="n">
        <v>77530</v>
      </c>
      <c r="AQ234" s="46" t="n">
        <v>40680</v>
      </c>
      <c r="AR234" s="46" t="n">
        <v>4068</v>
      </c>
      <c r="AS234" s="46" t="n">
        <v>8325</v>
      </c>
      <c r="AT234" s="46" t="n">
        <v>50154</v>
      </c>
      <c r="AU234" s="46" t="n">
        <v>24033</v>
      </c>
      <c r="AV234" s="46" t="n">
        <v>3736</v>
      </c>
      <c r="AW234" s="46" t="n">
        <v>5948</v>
      </c>
      <c r="AX234" s="46" t="n">
        <v>47886</v>
      </c>
      <c r="AY234" s="46" t="n">
        <v>21237</v>
      </c>
      <c r="AZ234" s="46" t="n">
        <v>4897</v>
      </c>
      <c r="BA234" s="46" t="n">
        <v>6616</v>
      </c>
      <c r="BB234" s="46" t="n">
        <v>71553</v>
      </c>
      <c r="BC234" s="46" t="n">
        <v>26485</v>
      </c>
      <c r="BD234" s="46" t="n">
        <v>15221</v>
      </c>
      <c r="BE234" s="46" t="n">
        <v>20388</v>
      </c>
      <c r="BF234" s="46" t="n">
        <v>227467</v>
      </c>
      <c r="BG234" s="46" t="n">
        <v>82299</v>
      </c>
      <c r="BH234" s="46" t="n">
        <v>2626</v>
      </c>
      <c r="BI234" s="46" t="n">
        <v>3985</v>
      </c>
      <c r="BJ234" s="46" t="n">
        <v>36821</v>
      </c>
      <c r="BK234" s="46" t="n">
        <v>15917</v>
      </c>
      <c r="BL234" s="46" t="n">
        <v>813</v>
      </c>
      <c r="BM234" s="46" t="n">
        <v>1085</v>
      </c>
      <c r="BN234" s="46" t="n">
        <v>9011</v>
      </c>
      <c r="BO234" s="46" t="n">
        <v>5168</v>
      </c>
      <c r="BP234" s="46" t="n">
        <v>808</v>
      </c>
      <c r="BQ234" s="46" t="n">
        <v>1331</v>
      </c>
      <c r="BR234" s="46" t="n">
        <v>10635</v>
      </c>
      <c r="BS234" s="46" t="n">
        <v>4865</v>
      </c>
      <c r="BT234" s="46" t="n">
        <v>293</v>
      </c>
      <c r="BU234" s="46" t="n">
        <v>609</v>
      </c>
      <c r="BV234" s="46" t="n">
        <v>4360</v>
      </c>
      <c r="BW234" s="46" t="n">
        <v>1811</v>
      </c>
      <c r="BX234" s="46" t="n">
        <v>216</v>
      </c>
      <c r="BY234" s="46" t="n">
        <v>349</v>
      </c>
      <c r="BZ234" s="46" t="n">
        <v>3727</v>
      </c>
      <c r="CA234" s="46" t="n">
        <v>1317</v>
      </c>
      <c r="CB234" s="46" t="n">
        <v>170</v>
      </c>
      <c r="CC234" s="46" t="n">
        <v>214</v>
      </c>
      <c r="CD234" s="46" t="n">
        <v>3934</v>
      </c>
      <c r="CE234" s="46" t="n">
        <v>925</v>
      </c>
      <c r="CF234" s="46" t="n">
        <v>326</v>
      </c>
      <c r="CG234" s="46" t="n">
        <v>397</v>
      </c>
      <c r="CH234" s="46" t="n">
        <v>5152</v>
      </c>
      <c r="CI234" s="46" t="n">
        <v>1828</v>
      </c>
      <c r="CJ234" s="46" t="n">
        <v>2539</v>
      </c>
      <c r="CK234" s="46" t="n">
        <v>3930</v>
      </c>
      <c r="CL234" s="46" t="n">
        <v>34102</v>
      </c>
      <c r="CM234" s="46" t="n">
        <v>15191</v>
      </c>
      <c r="CN234" s="46" t="n">
        <v>714</v>
      </c>
      <c r="CO234" s="46" t="n">
        <v>951</v>
      </c>
      <c r="CP234" s="46" t="n">
        <v>7187</v>
      </c>
      <c r="CQ234" s="46" t="n">
        <v>4484</v>
      </c>
      <c r="CR234" s="46" t="n">
        <v>711</v>
      </c>
      <c r="CS234" s="46" t="n">
        <v>1201</v>
      </c>
      <c r="CT234" s="46" t="n">
        <v>9111</v>
      </c>
      <c r="CU234" s="46" t="n">
        <v>4368</v>
      </c>
      <c r="CV234" s="46" t="n">
        <v>349</v>
      </c>
      <c r="CW234" s="46" t="n">
        <v>705</v>
      </c>
      <c r="CX234" s="46" t="n">
        <v>5035</v>
      </c>
      <c r="CY234" s="46" t="n">
        <v>2078</v>
      </c>
      <c r="CZ234" s="46" t="n">
        <v>225</v>
      </c>
      <c r="DA234" s="46" t="n">
        <v>377</v>
      </c>
      <c r="DB234" s="46" t="n">
        <v>3746</v>
      </c>
      <c r="DC234" s="46" t="n">
        <v>1397</v>
      </c>
      <c r="DD234" s="46" t="n">
        <v>205</v>
      </c>
      <c r="DE234" s="46" t="n">
        <v>278</v>
      </c>
      <c r="DF234" s="46" t="n">
        <v>3163</v>
      </c>
      <c r="DG234" s="46" t="n">
        <v>1116</v>
      </c>
      <c r="DH234" s="46" t="n">
        <v>335</v>
      </c>
      <c r="DI234" s="46" t="n">
        <v>418</v>
      </c>
      <c r="DJ234" s="46" t="n">
        <v>5856</v>
      </c>
      <c r="DK234" s="46" t="n">
        <v>1746</v>
      </c>
      <c r="DL234" s="46" t="n">
        <v>2861</v>
      </c>
      <c r="DM234" s="46" t="n">
        <v>4314</v>
      </c>
      <c r="DN234" s="46" t="n">
        <v>36339</v>
      </c>
      <c r="DO234" s="46" t="n">
        <v>16962</v>
      </c>
      <c r="DP234" s="46" t="n">
        <v>993</v>
      </c>
      <c r="DQ234" s="46" t="n">
        <v>1382</v>
      </c>
      <c r="DR234" s="46" t="n">
        <v>10333</v>
      </c>
      <c r="DS234" s="46" t="n">
        <v>6229</v>
      </c>
      <c r="DT234" s="46" t="n">
        <v>717</v>
      </c>
      <c r="DU234" s="46" t="n">
        <v>1254</v>
      </c>
      <c r="DV234" s="47" t="n">
        <v>8173</v>
      </c>
      <c r="DW234" s="47" t="n">
        <v>4272</v>
      </c>
      <c r="DX234" s="47" t="n">
        <v>319</v>
      </c>
      <c r="DY234" s="47" t="n">
        <v>615</v>
      </c>
      <c r="DZ234" s="47" t="n">
        <v>4410</v>
      </c>
      <c r="EA234" s="47" t="n">
        <v>1906</v>
      </c>
      <c r="EB234" s="47" t="n">
        <v>192</v>
      </c>
      <c r="EC234" s="47" t="n">
        <v>278</v>
      </c>
      <c r="ED234" s="47" t="n">
        <v>2745</v>
      </c>
      <c r="EE234" s="47" t="n">
        <v>1091</v>
      </c>
      <c r="EF234" s="47" t="n">
        <v>195</v>
      </c>
      <c r="EG234" s="47" t="n">
        <v>247</v>
      </c>
      <c r="EH234" s="47" t="n">
        <v>3085</v>
      </c>
      <c r="EI234" s="47" t="n">
        <v>1077</v>
      </c>
      <c r="EJ234" s="47" t="n">
        <v>445</v>
      </c>
      <c r="EK234" s="47" t="n">
        <v>538</v>
      </c>
      <c r="EL234" s="47" t="n">
        <v>7591</v>
      </c>
      <c r="EM234" s="47" t="n">
        <v>2384</v>
      </c>
      <c r="EN234" s="48"/>
      <c r="EO234" s="48"/>
      <c r="EP234" s="48"/>
      <c r="EQ234" s="48"/>
      <c r="ER234" s="48"/>
      <c r="ES234" s="48"/>
      <c r="ET234" s="48"/>
      <c r="EU234" s="48"/>
    </row>
    <row r="235" customFormat="false" ht="11.25" hidden="false" customHeight="true" outlineLevel="0" collapsed="false">
      <c r="A235" s="43" t="n">
        <v>31</v>
      </c>
      <c r="B235" s="44" t="s">
        <v>84</v>
      </c>
      <c r="C235" s="33" t="s">
        <v>24</v>
      </c>
      <c r="D235" s="45" t="n">
        <v>132636</v>
      </c>
      <c r="E235" s="45" t="n">
        <v>226867</v>
      </c>
      <c r="F235" s="45" t="n">
        <v>2666761</v>
      </c>
      <c r="G235" s="45" t="n">
        <v>2367643</v>
      </c>
      <c r="H235" s="45" t="n">
        <v>29504</v>
      </c>
      <c r="I235" s="45" t="n">
        <v>40002</v>
      </c>
      <c r="J235" s="45" t="n">
        <v>467976</v>
      </c>
      <c r="K235" s="45" t="n">
        <v>529192</v>
      </c>
      <c r="L235" s="45" t="n">
        <v>29366</v>
      </c>
      <c r="M235" s="45" t="n">
        <v>57230</v>
      </c>
      <c r="N235" s="45" t="n">
        <v>543092</v>
      </c>
      <c r="O235" s="45" t="n">
        <v>534570</v>
      </c>
      <c r="P235" s="45" t="n">
        <v>17001</v>
      </c>
      <c r="Q235" s="45" t="n">
        <v>41988</v>
      </c>
      <c r="R235" s="45" t="n">
        <v>343724</v>
      </c>
      <c r="S235" s="45" t="n">
        <v>309957</v>
      </c>
      <c r="T235" s="45" t="n">
        <v>13094</v>
      </c>
      <c r="U235" s="45" t="n">
        <v>24815</v>
      </c>
      <c r="V235" s="45" t="n">
        <v>278794</v>
      </c>
      <c r="W235" s="45" t="n">
        <v>239463</v>
      </c>
      <c r="X235" s="45" t="n">
        <v>14190</v>
      </c>
      <c r="Y235" s="45" t="n">
        <v>21200</v>
      </c>
      <c r="Z235" s="45" t="n">
        <v>335861</v>
      </c>
      <c r="AA235" s="45" t="n">
        <v>256348</v>
      </c>
      <c r="AB235" s="46" t="n">
        <v>29481</v>
      </c>
      <c r="AC235" s="46" t="n">
        <v>41632</v>
      </c>
      <c r="AD235" s="46" t="n">
        <v>697311</v>
      </c>
      <c r="AE235" s="46" t="n">
        <v>498110</v>
      </c>
      <c r="AF235" s="46" t="n">
        <v>117357</v>
      </c>
      <c r="AG235" s="46" t="n">
        <v>201766</v>
      </c>
      <c r="AH235" s="46" t="n">
        <v>2373268</v>
      </c>
      <c r="AI235" s="46" t="n">
        <v>2096822</v>
      </c>
      <c r="AJ235" s="46" t="n">
        <v>23957</v>
      </c>
      <c r="AK235" s="46" t="n">
        <v>32765</v>
      </c>
      <c r="AL235" s="46" t="n">
        <v>379256</v>
      </c>
      <c r="AM235" s="46" t="n">
        <v>430007</v>
      </c>
      <c r="AN235" s="46" t="n">
        <v>24847</v>
      </c>
      <c r="AO235" s="46" t="n">
        <v>48885</v>
      </c>
      <c r="AP235" s="46" t="n">
        <v>457800</v>
      </c>
      <c r="AQ235" s="46" t="n">
        <v>453912</v>
      </c>
      <c r="AR235" s="46" t="n">
        <v>15070</v>
      </c>
      <c r="AS235" s="46" t="n">
        <v>37355</v>
      </c>
      <c r="AT235" s="46" t="n">
        <v>303374</v>
      </c>
      <c r="AU235" s="46" t="n">
        <v>275775</v>
      </c>
      <c r="AV235" s="46" t="n">
        <v>11953</v>
      </c>
      <c r="AW235" s="46" t="n">
        <v>22804</v>
      </c>
      <c r="AX235" s="46" t="n">
        <v>254263</v>
      </c>
      <c r="AY235" s="46" t="n">
        <v>219308</v>
      </c>
      <c r="AZ235" s="46" t="n">
        <v>13363</v>
      </c>
      <c r="BA235" s="46" t="n">
        <v>20032</v>
      </c>
      <c r="BB235" s="46" t="n">
        <v>313732</v>
      </c>
      <c r="BC235" s="46" t="n">
        <v>241819</v>
      </c>
      <c r="BD235" s="46" t="n">
        <v>28167</v>
      </c>
      <c r="BE235" s="46" t="n">
        <v>39925</v>
      </c>
      <c r="BF235" s="46" t="n">
        <v>664842</v>
      </c>
      <c r="BG235" s="46" t="n">
        <v>475998</v>
      </c>
      <c r="BH235" s="46" t="n">
        <v>7284</v>
      </c>
      <c r="BI235" s="46" t="n">
        <v>12222</v>
      </c>
      <c r="BJ235" s="46" t="n">
        <v>152533</v>
      </c>
      <c r="BK235" s="46" t="n">
        <v>127802</v>
      </c>
      <c r="BL235" s="46" t="n">
        <v>2361</v>
      </c>
      <c r="BM235" s="46" t="n">
        <v>3145</v>
      </c>
      <c r="BN235" s="46" t="n">
        <v>39207</v>
      </c>
      <c r="BO235" s="46" t="n">
        <v>41509</v>
      </c>
      <c r="BP235" s="46" t="n">
        <v>2372</v>
      </c>
      <c r="BQ235" s="46" t="n">
        <v>4375</v>
      </c>
      <c r="BR235" s="46" t="n">
        <v>47659</v>
      </c>
      <c r="BS235" s="46" t="n">
        <v>42225</v>
      </c>
      <c r="BT235" s="46" t="n">
        <v>941</v>
      </c>
      <c r="BU235" s="46" t="n">
        <v>2220</v>
      </c>
      <c r="BV235" s="46" t="n">
        <v>19965</v>
      </c>
      <c r="BW235" s="46" t="n">
        <v>16384</v>
      </c>
      <c r="BX235" s="46" t="n">
        <v>594</v>
      </c>
      <c r="BY235" s="46" t="n">
        <v>1072</v>
      </c>
      <c r="BZ235" s="46" t="n">
        <v>14516</v>
      </c>
      <c r="CA235" s="46" t="n">
        <v>10459</v>
      </c>
      <c r="CB235" s="46" t="n">
        <v>426</v>
      </c>
      <c r="CC235" s="46" t="n">
        <v>638</v>
      </c>
      <c r="CD235" s="46" t="n">
        <v>12051</v>
      </c>
      <c r="CE235" s="46" t="n">
        <v>7494</v>
      </c>
      <c r="CF235" s="46" t="n">
        <v>590</v>
      </c>
      <c r="CG235" s="46" t="n">
        <v>772</v>
      </c>
      <c r="CH235" s="46" t="n">
        <v>19133</v>
      </c>
      <c r="CI235" s="46" t="n">
        <v>9728</v>
      </c>
      <c r="CJ235" s="46" t="n">
        <v>6817</v>
      </c>
      <c r="CK235" s="46" t="n">
        <v>11537</v>
      </c>
      <c r="CL235" s="46" t="n">
        <v>132710</v>
      </c>
      <c r="CM235" s="46" t="n">
        <v>119807</v>
      </c>
      <c r="CN235" s="46" t="n">
        <v>2236</v>
      </c>
      <c r="CO235" s="46" t="n">
        <v>2893</v>
      </c>
      <c r="CP235" s="46" t="n">
        <v>35504</v>
      </c>
      <c r="CQ235" s="46" t="n">
        <v>39634</v>
      </c>
      <c r="CR235" s="46" t="n">
        <v>2123</v>
      </c>
      <c r="CS235" s="46" t="n">
        <v>3947</v>
      </c>
      <c r="CT235" s="46" t="n">
        <v>40004</v>
      </c>
      <c r="CU235" s="46" t="n">
        <v>37479</v>
      </c>
      <c r="CV235" s="46" t="n">
        <v>966</v>
      </c>
      <c r="CW235" s="46" t="n">
        <v>2368</v>
      </c>
      <c r="CX235" s="46" t="n">
        <v>20861</v>
      </c>
      <c r="CY235" s="46" t="n">
        <v>16907</v>
      </c>
      <c r="CZ235" s="46" t="n">
        <v>577</v>
      </c>
      <c r="DA235" s="46" t="n">
        <v>1055</v>
      </c>
      <c r="DB235" s="46" t="n">
        <v>12434</v>
      </c>
      <c r="DC235" s="46" t="n">
        <v>10104</v>
      </c>
      <c r="DD235" s="46" t="n">
        <v>383</v>
      </c>
      <c r="DE235" s="46" t="n">
        <v>572</v>
      </c>
      <c r="DF235" s="46" t="n">
        <v>10563</v>
      </c>
      <c r="DG235" s="46" t="n">
        <v>6607</v>
      </c>
      <c r="DH235" s="46" t="n">
        <v>532</v>
      </c>
      <c r="DI235" s="46" t="n">
        <v>702</v>
      </c>
      <c r="DJ235" s="46" t="n">
        <v>13342</v>
      </c>
      <c r="DK235" s="46" t="n">
        <v>9075</v>
      </c>
      <c r="DL235" s="46" t="n">
        <v>8462</v>
      </c>
      <c r="DM235" s="46" t="n">
        <v>13564</v>
      </c>
      <c r="DN235" s="46" t="n">
        <v>160782</v>
      </c>
      <c r="DO235" s="46" t="n">
        <v>151013</v>
      </c>
      <c r="DP235" s="46" t="n">
        <v>3311</v>
      </c>
      <c r="DQ235" s="46" t="n">
        <v>4344</v>
      </c>
      <c r="DR235" s="46" t="n">
        <v>53215</v>
      </c>
      <c r="DS235" s="46" t="n">
        <v>59550</v>
      </c>
      <c r="DT235" s="46" t="n">
        <v>2396</v>
      </c>
      <c r="DU235" s="46" t="n">
        <v>4398</v>
      </c>
      <c r="DV235" s="47" t="n">
        <v>45288</v>
      </c>
      <c r="DW235" s="47" t="n">
        <v>43179</v>
      </c>
      <c r="DX235" s="47" t="n">
        <v>965</v>
      </c>
      <c r="DY235" s="47" t="n">
        <v>2265</v>
      </c>
      <c r="DZ235" s="47" t="n">
        <v>19489</v>
      </c>
      <c r="EA235" s="47" t="n">
        <v>17274</v>
      </c>
      <c r="EB235" s="47" t="n">
        <v>564</v>
      </c>
      <c r="EC235" s="47" t="n">
        <v>956</v>
      </c>
      <c r="ED235" s="47" t="n">
        <v>12096</v>
      </c>
      <c r="EE235" s="47" t="n">
        <v>10050</v>
      </c>
      <c r="EF235" s="47" t="n">
        <v>444</v>
      </c>
      <c r="EG235" s="47" t="n">
        <v>596</v>
      </c>
      <c r="EH235" s="47" t="n">
        <v>11566</v>
      </c>
      <c r="EI235" s="47" t="n">
        <v>7921</v>
      </c>
      <c r="EJ235" s="47" t="n">
        <v>782</v>
      </c>
      <c r="EK235" s="47" t="n">
        <v>1005</v>
      </c>
      <c r="EL235" s="47" t="n">
        <v>19125</v>
      </c>
      <c r="EM235" s="47" t="n">
        <v>13036</v>
      </c>
      <c r="EN235" s="48"/>
      <c r="EO235" s="48"/>
      <c r="EP235" s="48"/>
      <c r="EQ235" s="48"/>
      <c r="ER235" s="48"/>
      <c r="ES235" s="48"/>
      <c r="ET235" s="48"/>
      <c r="EU235" s="48"/>
    </row>
    <row r="236" customFormat="false" ht="11.25" hidden="false" customHeight="true" outlineLevel="0" collapsed="false">
      <c r="A236" s="43" t="n">
        <v>31</v>
      </c>
      <c r="B236" s="44" t="s">
        <v>84</v>
      </c>
      <c r="C236" s="33" t="s">
        <v>25</v>
      </c>
      <c r="D236" s="45" t="n">
        <v>209059</v>
      </c>
      <c r="E236" s="45" t="n">
        <v>395107</v>
      </c>
      <c r="F236" s="45" t="n">
        <v>7581351</v>
      </c>
      <c r="G236" s="45" t="n">
        <v>7619468</v>
      </c>
      <c r="H236" s="45" t="n">
        <v>26773</v>
      </c>
      <c r="I236" s="45" t="n">
        <v>37281</v>
      </c>
      <c r="J236" s="45" t="n">
        <v>733412</v>
      </c>
      <c r="K236" s="45" t="n">
        <v>915339</v>
      </c>
      <c r="L236" s="45" t="n">
        <v>53830</v>
      </c>
      <c r="M236" s="45" t="n">
        <v>104578</v>
      </c>
      <c r="N236" s="45" t="n">
        <v>1799560</v>
      </c>
      <c r="O236" s="45" t="n">
        <v>1955096</v>
      </c>
      <c r="P236" s="45" t="n">
        <v>35959</v>
      </c>
      <c r="Q236" s="45" t="n">
        <v>93144</v>
      </c>
      <c r="R236" s="45" t="n">
        <v>1317515</v>
      </c>
      <c r="S236" s="45" t="n">
        <v>1329966</v>
      </c>
      <c r="T236" s="45" t="n">
        <v>30943</v>
      </c>
      <c r="U236" s="45" t="n">
        <v>63487</v>
      </c>
      <c r="V236" s="45" t="n">
        <v>1170470</v>
      </c>
      <c r="W236" s="45" t="n">
        <v>1146480</v>
      </c>
      <c r="X236" s="45" t="n">
        <v>30745</v>
      </c>
      <c r="Y236" s="45" t="n">
        <v>48687</v>
      </c>
      <c r="Z236" s="45" t="n">
        <v>1255993</v>
      </c>
      <c r="AA236" s="45" t="n">
        <v>1145838</v>
      </c>
      <c r="AB236" s="46" t="n">
        <v>30809</v>
      </c>
      <c r="AC236" s="46" t="n">
        <v>47930</v>
      </c>
      <c r="AD236" s="46" t="n">
        <v>1304399</v>
      </c>
      <c r="AE236" s="46" t="n">
        <v>1126747</v>
      </c>
      <c r="AF236" s="46" t="n">
        <v>189240</v>
      </c>
      <c r="AG236" s="46" t="n">
        <v>360585</v>
      </c>
      <c r="AH236" s="46" t="n">
        <v>6915972</v>
      </c>
      <c r="AI236" s="46" t="n">
        <v>6909471</v>
      </c>
      <c r="AJ236" s="46" t="n">
        <v>21745</v>
      </c>
      <c r="AK236" s="46" t="n">
        <v>30394</v>
      </c>
      <c r="AL236" s="46" t="n">
        <v>598297</v>
      </c>
      <c r="AM236" s="46" t="n">
        <v>742734</v>
      </c>
      <c r="AN236" s="46" t="n">
        <v>46304</v>
      </c>
      <c r="AO236" s="46" t="n">
        <v>91106</v>
      </c>
      <c r="AP236" s="46" t="n">
        <v>1551577</v>
      </c>
      <c r="AQ236" s="46" t="n">
        <v>1682386</v>
      </c>
      <c r="AR236" s="46" t="n">
        <v>32887</v>
      </c>
      <c r="AS236" s="46" t="n">
        <v>85686</v>
      </c>
      <c r="AT236" s="46" t="n">
        <v>1203749</v>
      </c>
      <c r="AU236" s="46" t="n">
        <v>1217567</v>
      </c>
      <c r="AV236" s="46" t="n">
        <v>29085</v>
      </c>
      <c r="AW236" s="46" t="n">
        <v>60126</v>
      </c>
      <c r="AX236" s="46" t="n">
        <v>1100995</v>
      </c>
      <c r="AY236" s="46" t="n">
        <v>1079161</v>
      </c>
      <c r="AZ236" s="46" t="n">
        <v>29569</v>
      </c>
      <c r="BA236" s="46" t="n">
        <v>46973</v>
      </c>
      <c r="BB236" s="46" t="n">
        <v>1208611</v>
      </c>
      <c r="BC236" s="46" t="n">
        <v>1103046</v>
      </c>
      <c r="BD236" s="46" t="n">
        <v>29650</v>
      </c>
      <c r="BE236" s="46" t="n">
        <v>46300</v>
      </c>
      <c r="BF236" s="46" t="n">
        <v>1252739</v>
      </c>
      <c r="BG236" s="46" t="n">
        <v>1084573</v>
      </c>
      <c r="BH236" s="46" t="n">
        <v>8443</v>
      </c>
      <c r="BI236" s="46" t="n">
        <v>15040</v>
      </c>
      <c r="BJ236" s="46" t="n">
        <v>289555</v>
      </c>
      <c r="BK236" s="46" t="n">
        <v>303586</v>
      </c>
      <c r="BL236" s="46" t="n">
        <v>1868</v>
      </c>
      <c r="BM236" s="46" t="n">
        <v>2602</v>
      </c>
      <c r="BN236" s="46" t="n">
        <v>49384</v>
      </c>
      <c r="BO236" s="46" t="n">
        <v>64465</v>
      </c>
      <c r="BP236" s="46" t="n">
        <v>3380</v>
      </c>
      <c r="BQ236" s="46" t="n">
        <v>6078</v>
      </c>
      <c r="BR236" s="46" t="n">
        <v>110857</v>
      </c>
      <c r="BS236" s="46" t="n">
        <v>122115</v>
      </c>
      <c r="BT236" s="46" t="n">
        <v>1324</v>
      </c>
      <c r="BU236" s="46" t="n">
        <v>3255</v>
      </c>
      <c r="BV236" s="46" t="n">
        <v>50767</v>
      </c>
      <c r="BW236" s="46" t="n">
        <v>48929</v>
      </c>
      <c r="BX236" s="46" t="n">
        <v>786</v>
      </c>
      <c r="BY236" s="46" t="n">
        <v>1498</v>
      </c>
      <c r="BZ236" s="46" t="n">
        <v>30605</v>
      </c>
      <c r="CA236" s="46" t="n">
        <v>28529</v>
      </c>
      <c r="CB236" s="46" t="n">
        <v>575</v>
      </c>
      <c r="CC236" s="46" t="n">
        <v>865</v>
      </c>
      <c r="CD236" s="46" t="n">
        <v>23844</v>
      </c>
      <c r="CE236" s="46" t="n">
        <v>20854</v>
      </c>
      <c r="CF236" s="46" t="n">
        <v>510</v>
      </c>
      <c r="CG236" s="46" t="n">
        <v>742</v>
      </c>
      <c r="CH236" s="46" t="n">
        <v>24095</v>
      </c>
      <c r="CI236" s="46" t="n">
        <v>18692</v>
      </c>
      <c r="CJ236" s="46" t="n">
        <v>7784</v>
      </c>
      <c r="CK236" s="46" t="n">
        <v>14391</v>
      </c>
      <c r="CL236" s="46" t="n">
        <v>264398</v>
      </c>
      <c r="CM236" s="46" t="n">
        <v>278384</v>
      </c>
      <c r="CN236" s="46" t="n">
        <v>1837</v>
      </c>
      <c r="CO236" s="46" t="n">
        <v>2648</v>
      </c>
      <c r="CP236" s="46" t="n">
        <v>48855</v>
      </c>
      <c r="CQ236" s="46" t="n">
        <v>62713</v>
      </c>
      <c r="CR236" s="46" t="n">
        <v>3030</v>
      </c>
      <c r="CS236" s="46" t="n">
        <v>5816</v>
      </c>
      <c r="CT236" s="46" t="n">
        <v>99764</v>
      </c>
      <c r="CU236" s="46" t="n">
        <v>109568</v>
      </c>
      <c r="CV236" s="46" t="n">
        <v>1199</v>
      </c>
      <c r="CW236" s="46" t="n">
        <v>3116</v>
      </c>
      <c r="CX236" s="46" t="n">
        <v>45681</v>
      </c>
      <c r="CY236" s="46" t="n">
        <v>43998</v>
      </c>
      <c r="CZ236" s="46" t="n">
        <v>728</v>
      </c>
      <c r="DA236" s="46" t="n">
        <v>1398</v>
      </c>
      <c r="DB236" s="46" t="n">
        <v>27642</v>
      </c>
      <c r="DC236" s="46" t="n">
        <v>26123</v>
      </c>
      <c r="DD236" s="46" t="n">
        <v>485</v>
      </c>
      <c r="DE236" s="46" t="n">
        <v>704</v>
      </c>
      <c r="DF236" s="46" t="n">
        <v>20484</v>
      </c>
      <c r="DG236" s="46" t="n">
        <v>17679</v>
      </c>
      <c r="DH236" s="46" t="n">
        <v>505</v>
      </c>
      <c r="DI236" s="46" t="n">
        <v>709</v>
      </c>
      <c r="DJ236" s="46" t="n">
        <v>21970</v>
      </c>
      <c r="DK236" s="46" t="n">
        <v>18302</v>
      </c>
      <c r="DL236" s="46" t="n">
        <v>12035</v>
      </c>
      <c r="DM236" s="46" t="n">
        <v>20131</v>
      </c>
      <c r="DN236" s="46" t="n">
        <v>400980</v>
      </c>
      <c r="DO236" s="46" t="n">
        <v>431612</v>
      </c>
      <c r="DP236" s="46" t="n">
        <v>3191</v>
      </c>
      <c r="DQ236" s="46" t="n">
        <v>4239</v>
      </c>
      <c r="DR236" s="46" t="n">
        <v>86259</v>
      </c>
      <c r="DS236" s="46" t="n">
        <v>109891</v>
      </c>
      <c r="DT236" s="46" t="n">
        <v>4496</v>
      </c>
      <c r="DU236" s="46" t="n">
        <v>7656</v>
      </c>
      <c r="DV236" s="47" t="n">
        <v>148218</v>
      </c>
      <c r="DW236" s="47" t="n">
        <v>163141</v>
      </c>
      <c r="DX236" s="47" t="n">
        <v>1873</v>
      </c>
      <c r="DY236" s="47" t="n">
        <v>4342</v>
      </c>
      <c r="DZ236" s="47" t="n">
        <v>68083</v>
      </c>
      <c r="EA236" s="47" t="n">
        <v>68400</v>
      </c>
      <c r="EB236" s="47" t="n">
        <v>1130</v>
      </c>
      <c r="EC236" s="47" t="n">
        <v>1963</v>
      </c>
      <c r="ED236" s="47" t="n">
        <v>41831</v>
      </c>
      <c r="EE236" s="47" t="n">
        <v>41195</v>
      </c>
      <c r="EF236" s="47" t="n">
        <v>691</v>
      </c>
      <c r="EG236" s="47" t="n">
        <v>1010</v>
      </c>
      <c r="EH236" s="47" t="n">
        <v>26897</v>
      </c>
      <c r="EI236" s="47" t="n">
        <v>25112</v>
      </c>
      <c r="EJ236" s="47" t="n">
        <v>654</v>
      </c>
      <c r="EK236" s="47" t="n">
        <v>921</v>
      </c>
      <c r="EL236" s="47" t="n">
        <v>29689</v>
      </c>
      <c r="EM236" s="47" t="n">
        <v>23871</v>
      </c>
      <c r="EN236" s="48"/>
      <c r="EO236" s="48"/>
      <c r="EP236" s="48"/>
      <c r="EQ236" s="48"/>
      <c r="ER236" s="48"/>
      <c r="ES236" s="48"/>
      <c r="ET236" s="48"/>
      <c r="EU236" s="48"/>
    </row>
    <row r="237" customFormat="false" ht="11.25" hidden="false" customHeight="true" outlineLevel="0" collapsed="false">
      <c r="A237" s="43" t="n">
        <v>31</v>
      </c>
      <c r="B237" s="44" t="s">
        <v>84</v>
      </c>
      <c r="C237" s="33" t="s">
        <v>26</v>
      </c>
      <c r="D237" s="45" t="n">
        <v>123537</v>
      </c>
      <c r="E237" s="45" t="n">
        <v>282715</v>
      </c>
      <c r="F237" s="45" t="n">
        <v>7535728</v>
      </c>
      <c r="G237" s="45" t="n">
        <v>7606550</v>
      </c>
      <c r="H237" s="45" t="n">
        <v>4901</v>
      </c>
      <c r="I237" s="45" t="n">
        <v>8652</v>
      </c>
      <c r="J237" s="45" t="n">
        <v>221181</v>
      </c>
      <c r="K237" s="45" t="n">
        <v>290544</v>
      </c>
      <c r="L237" s="45" t="n">
        <v>24557</v>
      </c>
      <c r="M237" s="45" t="n">
        <v>61021</v>
      </c>
      <c r="N237" s="45" t="n">
        <v>1361762</v>
      </c>
      <c r="O237" s="45" t="n">
        <v>1500666</v>
      </c>
      <c r="P237" s="45" t="n">
        <v>23354</v>
      </c>
      <c r="Q237" s="45" t="n">
        <v>72746</v>
      </c>
      <c r="R237" s="45" t="n">
        <v>1405455</v>
      </c>
      <c r="S237" s="45" t="n">
        <v>1438720</v>
      </c>
      <c r="T237" s="45" t="n">
        <v>22260</v>
      </c>
      <c r="U237" s="45" t="n">
        <v>55805</v>
      </c>
      <c r="V237" s="45" t="n">
        <v>1394349</v>
      </c>
      <c r="W237" s="45" t="n">
        <v>1375884</v>
      </c>
      <c r="X237" s="45" t="n">
        <v>24879</v>
      </c>
      <c r="Y237" s="45" t="n">
        <v>46537</v>
      </c>
      <c r="Z237" s="45" t="n">
        <v>1613535</v>
      </c>
      <c r="AA237" s="45" t="n">
        <v>1541686</v>
      </c>
      <c r="AB237" s="46" t="n">
        <v>23586</v>
      </c>
      <c r="AC237" s="46" t="n">
        <v>37954</v>
      </c>
      <c r="AD237" s="46" t="n">
        <v>1539444</v>
      </c>
      <c r="AE237" s="46" t="n">
        <v>1459049</v>
      </c>
      <c r="AF237" s="46" t="n">
        <v>114743</v>
      </c>
      <c r="AG237" s="46" t="n">
        <v>264140</v>
      </c>
      <c r="AH237" s="46" t="n">
        <v>7035510</v>
      </c>
      <c r="AI237" s="46" t="n">
        <v>7070459</v>
      </c>
      <c r="AJ237" s="46" t="n">
        <v>3917</v>
      </c>
      <c r="AK237" s="46" t="n">
        <v>7035</v>
      </c>
      <c r="AL237" s="46" t="n">
        <v>178972</v>
      </c>
      <c r="AM237" s="46" t="n">
        <v>232144</v>
      </c>
      <c r="AN237" s="46" t="n">
        <v>21230</v>
      </c>
      <c r="AO237" s="46" t="n">
        <v>53770</v>
      </c>
      <c r="AP237" s="46" t="n">
        <v>1184319</v>
      </c>
      <c r="AQ237" s="46" t="n">
        <v>1297914</v>
      </c>
      <c r="AR237" s="46" t="n">
        <v>21600</v>
      </c>
      <c r="AS237" s="46" t="n">
        <v>67946</v>
      </c>
      <c r="AT237" s="46" t="n">
        <v>1301250</v>
      </c>
      <c r="AU237" s="46" t="n">
        <v>1330885</v>
      </c>
      <c r="AV237" s="46" t="n">
        <v>21188</v>
      </c>
      <c r="AW237" s="46" t="n">
        <v>53446</v>
      </c>
      <c r="AX237" s="46" t="n">
        <v>1326330</v>
      </c>
      <c r="AY237" s="46" t="n">
        <v>1310577</v>
      </c>
      <c r="AZ237" s="46" t="n">
        <v>24077</v>
      </c>
      <c r="BA237" s="46" t="n">
        <v>45212</v>
      </c>
      <c r="BB237" s="46" t="n">
        <v>1560399</v>
      </c>
      <c r="BC237" s="46" t="n">
        <v>1492401</v>
      </c>
      <c r="BD237" s="46" t="n">
        <v>22731</v>
      </c>
      <c r="BE237" s="46" t="n">
        <v>36731</v>
      </c>
      <c r="BF237" s="46" t="n">
        <v>1484238</v>
      </c>
      <c r="BG237" s="46" t="n">
        <v>1406536</v>
      </c>
      <c r="BH237" s="46" t="n">
        <v>4322</v>
      </c>
      <c r="BI237" s="46" t="n">
        <v>8853</v>
      </c>
      <c r="BJ237" s="46" t="n">
        <v>245018</v>
      </c>
      <c r="BK237" s="46" t="n">
        <v>264810</v>
      </c>
      <c r="BL237" s="46" t="n">
        <v>503</v>
      </c>
      <c r="BM237" s="46" t="n">
        <v>731</v>
      </c>
      <c r="BN237" s="46" t="n">
        <v>21444</v>
      </c>
      <c r="BO237" s="46" t="n">
        <v>30138</v>
      </c>
      <c r="BP237" s="46" t="n">
        <v>1757</v>
      </c>
      <c r="BQ237" s="46" t="n">
        <v>3626</v>
      </c>
      <c r="BR237" s="46" t="n">
        <v>92140</v>
      </c>
      <c r="BS237" s="46" t="n">
        <v>107772</v>
      </c>
      <c r="BT237" s="46" t="n">
        <v>817</v>
      </c>
      <c r="BU237" s="46" t="n">
        <v>2327</v>
      </c>
      <c r="BV237" s="46" t="n">
        <v>49808</v>
      </c>
      <c r="BW237" s="46" t="n">
        <v>50084</v>
      </c>
      <c r="BX237" s="46" t="n">
        <v>465</v>
      </c>
      <c r="BY237" s="46" t="n">
        <v>967</v>
      </c>
      <c r="BZ237" s="46" t="n">
        <v>29473</v>
      </c>
      <c r="CA237" s="46" t="n">
        <v>28664</v>
      </c>
      <c r="CB237" s="46" t="n">
        <v>395</v>
      </c>
      <c r="CC237" s="46" t="n">
        <v>635</v>
      </c>
      <c r="CD237" s="46" t="n">
        <v>26737</v>
      </c>
      <c r="CE237" s="46" t="n">
        <v>24389</v>
      </c>
      <c r="CF237" s="46" t="n">
        <v>385</v>
      </c>
      <c r="CG237" s="46" t="n">
        <v>567</v>
      </c>
      <c r="CH237" s="46" t="n">
        <v>25414</v>
      </c>
      <c r="CI237" s="46" t="n">
        <v>23760</v>
      </c>
      <c r="CJ237" s="46" t="n">
        <v>3680</v>
      </c>
      <c r="CK237" s="46" t="n">
        <v>7850</v>
      </c>
      <c r="CL237" s="46" t="n">
        <v>211846</v>
      </c>
      <c r="CM237" s="46" t="n">
        <v>225670</v>
      </c>
      <c r="CN237" s="46" t="n">
        <v>346</v>
      </c>
      <c r="CO237" s="46" t="n">
        <v>580</v>
      </c>
      <c r="CP237" s="46" t="n">
        <v>15062</v>
      </c>
      <c r="CQ237" s="46" t="n">
        <v>20573</v>
      </c>
      <c r="CR237" s="46" t="n">
        <v>1434</v>
      </c>
      <c r="CS237" s="46" t="n">
        <v>3109</v>
      </c>
      <c r="CT237" s="46" t="n">
        <v>76861</v>
      </c>
      <c r="CU237" s="46" t="n">
        <v>87917</v>
      </c>
      <c r="CV237" s="46" t="n">
        <v>775</v>
      </c>
      <c r="CW237" s="46" t="n">
        <v>2111</v>
      </c>
      <c r="CX237" s="46" t="n">
        <v>45543</v>
      </c>
      <c r="CY237" s="46" t="n">
        <v>47794</v>
      </c>
      <c r="CZ237" s="46" t="n">
        <v>411</v>
      </c>
      <c r="DA237" s="46" t="n">
        <v>946</v>
      </c>
      <c r="DB237" s="46" t="n">
        <v>27238</v>
      </c>
      <c r="DC237" s="46" t="n">
        <v>25321</v>
      </c>
      <c r="DD237" s="46" t="n">
        <v>347</v>
      </c>
      <c r="DE237" s="46" t="n">
        <v>572</v>
      </c>
      <c r="DF237" s="46" t="n">
        <v>22908</v>
      </c>
      <c r="DG237" s="46" t="n">
        <v>21381</v>
      </c>
      <c r="DH237" s="46" t="n">
        <v>367</v>
      </c>
      <c r="DI237" s="46" t="n">
        <v>532</v>
      </c>
      <c r="DJ237" s="46" t="n">
        <v>24232</v>
      </c>
      <c r="DK237" s="46" t="n">
        <v>22681</v>
      </c>
      <c r="DL237" s="46" t="n">
        <v>5114</v>
      </c>
      <c r="DM237" s="46" t="n">
        <v>10725</v>
      </c>
      <c r="DN237" s="46" t="n">
        <v>288371</v>
      </c>
      <c r="DO237" s="46" t="n">
        <v>310420</v>
      </c>
      <c r="DP237" s="46" t="n">
        <v>638</v>
      </c>
      <c r="DQ237" s="46" t="n">
        <v>1037</v>
      </c>
      <c r="DR237" s="46" t="n">
        <v>27147</v>
      </c>
      <c r="DS237" s="46" t="n">
        <v>37826</v>
      </c>
      <c r="DT237" s="46" t="n">
        <v>1893</v>
      </c>
      <c r="DU237" s="46" t="n">
        <v>4142</v>
      </c>
      <c r="DV237" s="47" t="n">
        <v>100580</v>
      </c>
      <c r="DW237" s="47" t="n">
        <v>114833</v>
      </c>
      <c r="DX237" s="47" t="n">
        <v>979</v>
      </c>
      <c r="DY237" s="47" t="n">
        <v>2689</v>
      </c>
      <c r="DZ237" s="47" t="n">
        <v>58661</v>
      </c>
      <c r="EA237" s="47" t="n">
        <v>60040</v>
      </c>
      <c r="EB237" s="47" t="n">
        <v>661</v>
      </c>
      <c r="EC237" s="47" t="n">
        <v>1413</v>
      </c>
      <c r="ED237" s="47" t="n">
        <v>40780</v>
      </c>
      <c r="EE237" s="47" t="n">
        <v>39984</v>
      </c>
      <c r="EF237" s="47" t="n">
        <v>455</v>
      </c>
      <c r="EG237" s="47" t="n">
        <v>753</v>
      </c>
      <c r="EH237" s="47" t="n">
        <v>30228</v>
      </c>
      <c r="EI237" s="47" t="n">
        <v>27903</v>
      </c>
      <c r="EJ237" s="47" t="n">
        <v>488</v>
      </c>
      <c r="EK237" s="47" t="n">
        <v>691</v>
      </c>
      <c r="EL237" s="47" t="n">
        <v>30973</v>
      </c>
      <c r="EM237" s="47" t="n">
        <v>29830</v>
      </c>
      <c r="EN237" s="48"/>
      <c r="EO237" s="48"/>
      <c r="EP237" s="48"/>
      <c r="EQ237" s="48"/>
      <c r="ER237" s="48"/>
      <c r="ES237" s="48"/>
      <c r="ET237" s="48"/>
      <c r="EU237" s="48"/>
    </row>
    <row r="238" customFormat="false" ht="11.25" hidden="false" customHeight="true" outlineLevel="0" collapsed="false">
      <c r="A238" s="43" t="n">
        <v>31</v>
      </c>
      <c r="B238" s="44" t="s">
        <v>84</v>
      </c>
      <c r="C238" s="33" t="s">
        <v>27</v>
      </c>
      <c r="D238" s="45" t="n">
        <v>84778</v>
      </c>
      <c r="E238" s="45" t="n">
        <v>226327</v>
      </c>
      <c r="F238" s="45" t="n">
        <v>7199694</v>
      </c>
      <c r="G238" s="45" t="n">
        <v>7351508</v>
      </c>
      <c r="H238" s="45" t="n">
        <v>1147</v>
      </c>
      <c r="I238" s="45" t="n">
        <v>2332</v>
      </c>
      <c r="J238" s="45" t="n">
        <v>68894</v>
      </c>
      <c r="K238" s="45" t="n">
        <v>96729</v>
      </c>
      <c r="L238" s="45" t="n">
        <v>13768</v>
      </c>
      <c r="M238" s="45" t="n">
        <v>40829</v>
      </c>
      <c r="N238" s="45" t="n">
        <v>1061727</v>
      </c>
      <c r="O238" s="45" t="n">
        <v>1187541</v>
      </c>
      <c r="P238" s="45" t="n">
        <v>17302</v>
      </c>
      <c r="Q238" s="45" t="n">
        <v>63655</v>
      </c>
      <c r="R238" s="45" t="n">
        <v>1442322</v>
      </c>
      <c r="S238" s="45" t="n">
        <v>1503355</v>
      </c>
      <c r="T238" s="45" t="n">
        <v>16732</v>
      </c>
      <c r="U238" s="45" t="n">
        <v>49246</v>
      </c>
      <c r="V238" s="45" t="n">
        <v>1443177</v>
      </c>
      <c r="W238" s="45" t="n">
        <v>1452917</v>
      </c>
      <c r="X238" s="45" t="n">
        <v>18657</v>
      </c>
      <c r="Y238" s="45" t="n">
        <v>39495</v>
      </c>
      <c r="Z238" s="45" t="n">
        <v>1650489</v>
      </c>
      <c r="AA238" s="45" t="n">
        <v>1619746</v>
      </c>
      <c r="AB238" s="46" t="n">
        <v>17172</v>
      </c>
      <c r="AC238" s="46" t="n">
        <v>30770</v>
      </c>
      <c r="AD238" s="46" t="n">
        <v>1533083</v>
      </c>
      <c r="AE238" s="46" t="n">
        <v>1491217</v>
      </c>
      <c r="AF238" s="46" t="n">
        <v>79766</v>
      </c>
      <c r="AG238" s="46" t="n">
        <v>213340</v>
      </c>
      <c r="AH238" s="46" t="n">
        <v>6792948</v>
      </c>
      <c r="AI238" s="46" t="n">
        <v>6918229</v>
      </c>
      <c r="AJ238" s="46" t="n">
        <v>885</v>
      </c>
      <c r="AK238" s="46" t="n">
        <v>1824</v>
      </c>
      <c r="AL238" s="46" t="n">
        <v>54453</v>
      </c>
      <c r="AM238" s="46" t="n">
        <v>74663</v>
      </c>
      <c r="AN238" s="46" t="n">
        <v>12065</v>
      </c>
      <c r="AO238" s="46" t="n">
        <v>36361</v>
      </c>
      <c r="AP238" s="46" t="n">
        <v>935005</v>
      </c>
      <c r="AQ238" s="46" t="n">
        <v>1040891</v>
      </c>
      <c r="AR238" s="46" t="n">
        <v>16058</v>
      </c>
      <c r="AS238" s="46" t="n">
        <v>59363</v>
      </c>
      <c r="AT238" s="46" t="n">
        <v>1341293</v>
      </c>
      <c r="AU238" s="46" t="n">
        <v>1395498</v>
      </c>
      <c r="AV238" s="46" t="n">
        <v>16055</v>
      </c>
      <c r="AW238" s="46" t="n">
        <v>47555</v>
      </c>
      <c r="AX238" s="46" t="n">
        <v>1383142</v>
      </c>
      <c r="AY238" s="46" t="n">
        <v>1394011</v>
      </c>
      <c r="AZ238" s="46" t="n">
        <v>18084</v>
      </c>
      <c r="BA238" s="46" t="n">
        <v>38391</v>
      </c>
      <c r="BB238" s="46" t="n">
        <v>1598136</v>
      </c>
      <c r="BC238" s="46" t="n">
        <v>1569677</v>
      </c>
      <c r="BD238" s="46" t="n">
        <v>16619</v>
      </c>
      <c r="BE238" s="46" t="n">
        <v>29846</v>
      </c>
      <c r="BF238" s="46" t="n">
        <v>1480917</v>
      </c>
      <c r="BG238" s="46" t="n">
        <v>1443487</v>
      </c>
      <c r="BH238" s="46" t="n">
        <v>2681</v>
      </c>
      <c r="BI238" s="46" t="n">
        <v>6557</v>
      </c>
      <c r="BJ238" s="46" t="n">
        <v>214144</v>
      </c>
      <c r="BK238" s="46" t="n">
        <v>232141</v>
      </c>
      <c r="BL238" s="46" t="n">
        <v>124</v>
      </c>
      <c r="BM238" s="46" t="n">
        <v>188</v>
      </c>
      <c r="BN238" s="46" t="n">
        <v>6496</v>
      </c>
      <c r="BO238" s="46" t="n">
        <v>10522</v>
      </c>
      <c r="BP238" s="46" t="n">
        <v>956</v>
      </c>
      <c r="BQ238" s="46" t="n">
        <v>2264</v>
      </c>
      <c r="BR238" s="46" t="n">
        <v>69721</v>
      </c>
      <c r="BS238" s="46" t="n">
        <v>82403</v>
      </c>
      <c r="BT238" s="46" t="n">
        <v>644</v>
      </c>
      <c r="BU238" s="46" t="n">
        <v>2086</v>
      </c>
      <c r="BV238" s="46" t="n">
        <v>51651</v>
      </c>
      <c r="BW238" s="46" t="n">
        <v>56068</v>
      </c>
      <c r="BX238" s="46" t="n">
        <v>366</v>
      </c>
      <c r="BY238" s="46" t="n">
        <v>960</v>
      </c>
      <c r="BZ238" s="46" t="n">
        <v>31943</v>
      </c>
      <c r="CA238" s="46" t="n">
        <v>31954</v>
      </c>
      <c r="CB238" s="46" t="n">
        <v>318</v>
      </c>
      <c r="CC238" s="46" t="n">
        <v>596</v>
      </c>
      <c r="CD238" s="46" t="n">
        <v>28955</v>
      </c>
      <c r="CE238" s="46" t="n">
        <v>27740</v>
      </c>
      <c r="CF238" s="46" t="n">
        <v>273</v>
      </c>
      <c r="CG238" s="46" t="n">
        <v>463</v>
      </c>
      <c r="CH238" s="46" t="n">
        <v>25376</v>
      </c>
      <c r="CI238" s="46" t="n">
        <v>23452</v>
      </c>
      <c r="CJ238" s="46" t="n">
        <v>2301</v>
      </c>
      <c r="CK238" s="46" t="n">
        <v>5791</v>
      </c>
      <c r="CL238" s="46" t="n">
        <v>192739</v>
      </c>
      <c r="CM238" s="46" t="n">
        <v>199416</v>
      </c>
      <c r="CN238" s="46" t="n">
        <v>106</v>
      </c>
      <c r="CO238" s="46" t="n">
        <v>197</v>
      </c>
      <c r="CP238" s="46" t="n">
        <v>6068</v>
      </c>
      <c r="CQ238" s="46" t="n">
        <v>8946</v>
      </c>
      <c r="CR238" s="46" t="n">
        <v>761</v>
      </c>
      <c r="CS238" s="46" t="n">
        <v>1852</v>
      </c>
      <c r="CT238" s="46" t="n">
        <v>58505</v>
      </c>
      <c r="CU238" s="46" t="n">
        <v>65531</v>
      </c>
      <c r="CV238" s="46" t="n">
        <v>609</v>
      </c>
      <c r="CW238" s="46" t="n">
        <v>2083</v>
      </c>
      <c r="CX238" s="46" t="n">
        <v>48955</v>
      </c>
      <c r="CY238" s="46" t="n">
        <v>52943</v>
      </c>
      <c r="CZ238" s="46" t="n">
        <v>296</v>
      </c>
      <c r="DA238" s="46" t="n">
        <v>733</v>
      </c>
      <c r="DB238" s="46" t="n">
        <v>26653</v>
      </c>
      <c r="DC238" s="46" t="n">
        <v>25839</v>
      </c>
      <c r="DD238" s="46" t="n">
        <v>268</v>
      </c>
      <c r="DE238" s="46" t="n">
        <v>491</v>
      </c>
      <c r="DF238" s="46" t="n">
        <v>25955</v>
      </c>
      <c r="DG238" s="46" t="n">
        <v>23423</v>
      </c>
      <c r="DH238" s="46" t="n">
        <v>261</v>
      </c>
      <c r="DI238" s="46" t="n">
        <v>435</v>
      </c>
      <c r="DJ238" s="46" t="n">
        <v>26601</v>
      </c>
      <c r="DK238" s="46" t="n">
        <v>22731</v>
      </c>
      <c r="DL238" s="46" t="n">
        <v>2711</v>
      </c>
      <c r="DM238" s="46" t="n">
        <v>7196</v>
      </c>
      <c r="DN238" s="46" t="n">
        <v>214006</v>
      </c>
      <c r="DO238" s="46" t="n">
        <v>233862</v>
      </c>
      <c r="DP238" s="46" t="n">
        <v>156</v>
      </c>
      <c r="DQ238" s="46" t="n">
        <v>311</v>
      </c>
      <c r="DR238" s="46" t="n">
        <v>8371</v>
      </c>
      <c r="DS238" s="46" t="n">
        <v>13118</v>
      </c>
      <c r="DT238" s="46" t="n">
        <v>942</v>
      </c>
      <c r="DU238" s="46" t="n">
        <v>2616</v>
      </c>
      <c r="DV238" s="47" t="n">
        <v>68217</v>
      </c>
      <c r="DW238" s="47" t="n">
        <v>81118</v>
      </c>
      <c r="DX238" s="47" t="n">
        <v>635</v>
      </c>
      <c r="DY238" s="47" t="n">
        <v>2209</v>
      </c>
      <c r="DZ238" s="47" t="n">
        <v>52074</v>
      </c>
      <c r="EA238" s="47" t="n">
        <v>54913</v>
      </c>
      <c r="EB238" s="47" t="n">
        <v>381</v>
      </c>
      <c r="EC238" s="47" t="n">
        <v>958</v>
      </c>
      <c r="ED238" s="47" t="n">
        <v>33381</v>
      </c>
      <c r="EE238" s="47" t="n">
        <v>33066</v>
      </c>
      <c r="EF238" s="47" t="n">
        <v>305</v>
      </c>
      <c r="EG238" s="47" t="n">
        <v>613</v>
      </c>
      <c r="EH238" s="47" t="n">
        <v>26397</v>
      </c>
      <c r="EI238" s="47" t="n">
        <v>26645</v>
      </c>
      <c r="EJ238" s="47" t="n">
        <v>292</v>
      </c>
      <c r="EK238" s="47" t="n">
        <v>489</v>
      </c>
      <c r="EL238" s="47" t="n">
        <v>25564</v>
      </c>
      <c r="EM238" s="47" t="n">
        <v>24998</v>
      </c>
      <c r="EN238" s="48"/>
      <c r="EO238" s="48"/>
      <c r="EP238" s="48"/>
      <c r="EQ238" s="48"/>
      <c r="ER238" s="48"/>
      <c r="ES238" s="48"/>
      <c r="ET238" s="48"/>
      <c r="EU238" s="48"/>
    </row>
    <row r="239" customFormat="false" ht="11.25" hidden="false" customHeight="true" outlineLevel="0" collapsed="false">
      <c r="A239" s="43" t="n">
        <v>31</v>
      </c>
      <c r="B239" s="44" t="s">
        <v>84</v>
      </c>
      <c r="C239" s="33" t="s">
        <v>28</v>
      </c>
      <c r="D239" s="45" t="n">
        <v>108203</v>
      </c>
      <c r="E239" s="45" t="n">
        <v>318131</v>
      </c>
      <c r="F239" s="45" t="n">
        <v>13957282</v>
      </c>
      <c r="G239" s="45" t="n">
        <v>14353710</v>
      </c>
      <c r="H239" s="45" t="n">
        <v>359</v>
      </c>
      <c r="I239" s="45" t="n">
        <v>720</v>
      </c>
      <c r="J239" s="45" t="n">
        <v>30948</v>
      </c>
      <c r="K239" s="45" t="n">
        <v>42909</v>
      </c>
      <c r="L239" s="45" t="n">
        <v>11652</v>
      </c>
      <c r="M239" s="45" t="n">
        <v>36656</v>
      </c>
      <c r="N239" s="45" t="n">
        <v>1295728</v>
      </c>
      <c r="O239" s="45" t="n">
        <v>1477520</v>
      </c>
      <c r="P239" s="45" t="n">
        <v>24166</v>
      </c>
      <c r="Q239" s="45" t="n">
        <v>95666</v>
      </c>
      <c r="R239" s="45" t="n">
        <v>3023157</v>
      </c>
      <c r="S239" s="45" t="n">
        <v>3199290</v>
      </c>
      <c r="T239" s="45" t="n">
        <v>26044</v>
      </c>
      <c r="U239" s="45" t="n">
        <v>88315</v>
      </c>
      <c r="V239" s="45" t="n">
        <v>3419806</v>
      </c>
      <c r="W239" s="45" t="n">
        <v>3500170</v>
      </c>
      <c r="X239" s="45" t="n">
        <v>25308</v>
      </c>
      <c r="Y239" s="45" t="n">
        <v>57845</v>
      </c>
      <c r="Z239" s="45" t="n">
        <v>3427267</v>
      </c>
      <c r="AA239" s="45" t="n">
        <v>3389726</v>
      </c>
      <c r="AB239" s="46" t="n">
        <v>20674</v>
      </c>
      <c r="AC239" s="46" t="n">
        <v>38929</v>
      </c>
      <c r="AD239" s="46" t="n">
        <v>2760374</v>
      </c>
      <c r="AE239" s="46" t="n">
        <v>2744092</v>
      </c>
      <c r="AF239" s="46" t="n">
        <v>102683</v>
      </c>
      <c r="AG239" s="46" t="n">
        <v>302287</v>
      </c>
      <c r="AH239" s="46" t="n">
        <v>13287901</v>
      </c>
      <c r="AI239" s="46" t="n">
        <v>13619989</v>
      </c>
      <c r="AJ239" s="46" t="n">
        <v>291</v>
      </c>
      <c r="AK239" s="46" t="n">
        <v>587</v>
      </c>
      <c r="AL239" s="46" t="n">
        <v>25533</v>
      </c>
      <c r="AM239" s="46" t="n">
        <v>34842</v>
      </c>
      <c r="AN239" s="46" t="n">
        <v>10190</v>
      </c>
      <c r="AO239" s="46" t="n">
        <v>32446</v>
      </c>
      <c r="AP239" s="46" t="n">
        <v>1139121</v>
      </c>
      <c r="AQ239" s="46" t="n">
        <v>1289415</v>
      </c>
      <c r="AR239" s="46" t="n">
        <v>22636</v>
      </c>
      <c r="AS239" s="46" t="n">
        <v>90063</v>
      </c>
      <c r="AT239" s="46" t="n">
        <v>2836698</v>
      </c>
      <c r="AU239" s="46" t="n">
        <v>2995181</v>
      </c>
      <c r="AV239" s="46" t="n">
        <v>25031</v>
      </c>
      <c r="AW239" s="46" t="n">
        <v>85257</v>
      </c>
      <c r="AX239" s="46" t="n">
        <v>3285716</v>
      </c>
      <c r="AY239" s="46" t="n">
        <v>3361870</v>
      </c>
      <c r="AZ239" s="46" t="n">
        <v>24508</v>
      </c>
      <c r="BA239" s="46" t="n">
        <v>56148</v>
      </c>
      <c r="BB239" s="46" t="n">
        <v>3323203</v>
      </c>
      <c r="BC239" s="46" t="n">
        <v>3281270</v>
      </c>
      <c r="BD239" s="46" t="n">
        <v>20027</v>
      </c>
      <c r="BE239" s="46" t="n">
        <v>37786</v>
      </c>
      <c r="BF239" s="46" t="n">
        <v>2677627</v>
      </c>
      <c r="BG239" s="46" t="n">
        <v>2657408</v>
      </c>
      <c r="BH239" s="46" t="n">
        <v>3390</v>
      </c>
      <c r="BI239" s="46" t="n">
        <v>9313</v>
      </c>
      <c r="BJ239" s="46" t="n">
        <v>412033</v>
      </c>
      <c r="BK239" s="46" t="n">
        <v>456261</v>
      </c>
      <c r="BL239" s="46" t="n">
        <v>50</v>
      </c>
      <c r="BM239" s="46" t="n">
        <v>91</v>
      </c>
      <c r="BN239" s="46" t="n">
        <v>4905</v>
      </c>
      <c r="BO239" s="46" t="n">
        <v>7312</v>
      </c>
      <c r="BP239" s="46" t="n">
        <v>818</v>
      </c>
      <c r="BQ239" s="46" t="n">
        <v>2161</v>
      </c>
      <c r="BR239" s="46" t="n">
        <v>83760</v>
      </c>
      <c r="BS239" s="46" t="n">
        <v>106128</v>
      </c>
      <c r="BT239" s="46" t="n">
        <v>916</v>
      </c>
      <c r="BU239" s="46" t="n">
        <v>3276</v>
      </c>
      <c r="BV239" s="46" t="n">
        <v>108559</v>
      </c>
      <c r="BW239" s="46" t="n">
        <v>123634</v>
      </c>
      <c r="BX239" s="46" t="n">
        <v>659</v>
      </c>
      <c r="BY239" s="46" t="n">
        <v>1917</v>
      </c>
      <c r="BZ239" s="46" t="n">
        <v>83695</v>
      </c>
      <c r="CA239" s="46" t="n">
        <v>89842</v>
      </c>
      <c r="CB239" s="46" t="n">
        <v>539</v>
      </c>
      <c r="CC239" s="46" t="n">
        <v>1126</v>
      </c>
      <c r="CD239" s="46" t="n">
        <v>73398</v>
      </c>
      <c r="CE239" s="46" t="n">
        <v>73748</v>
      </c>
      <c r="CF239" s="46" t="n">
        <v>408</v>
      </c>
      <c r="CG239" s="46" t="n">
        <v>742</v>
      </c>
      <c r="CH239" s="46" t="n">
        <v>57715</v>
      </c>
      <c r="CI239" s="46" t="n">
        <v>55595</v>
      </c>
      <c r="CJ239" s="46" t="n">
        <v>2644</v>
      </c>
      <c r="CK239" s="46" t="n">
        <v>7388</v>
      </c>
      <c r="CL239" s="46" t="n">
        <v>321086</v>
      </c>
      <c r="CM239" s="46" t="n">
        <v>352884</v>
      </c>
      <c r="CN239" s="46" t="n">
        <v>30</v>
      </c>
      <c r="CO239" s="46" t="n">
        <v>58</v>
      </c>
      <c r="CP239" s="46" t="n">
        <v>2256</v>
      </c>
      <c r="CQ239" s="46" t="n">
        <v>3586</v>
      </c>
      <c r="CR239" s="46" t="n">
        <v>706</v>
      </c>
      <c r="CS239" s="46" t="n">
        <v>1910</v>
      </c>
      <c r="CT239" s="46" t="n">
        <v>76511</v>
      </c>
      <c r="CU239" s="46" t="n">
        <v>92290</v>
      </c>
      <c r="CV239" s="46" t="n">
        <v>732</v>
      </c>
      <c r="CW239" s="46" t="n">
        <v>2653</v>
      </c>
      <c r="CX239" s="46" t="n">
        <v>89669</v>
      </c>
      <c r="CY239" s="46" t="n">
        <v>97945</v>
      </c>
      <c r="CZ239" s="46" t="n">
        <v>475</v>
      </c>
      <c r="DA239" s="46" t="n">
        <v>1426</v>
      </c>
      <c r="DB239" s="46" t="n">
        <v>61863</v>
      </c>
      <c r="DC239" s="46" t="n">
        <v>65038</v>
      </c>
      <c r="DD239" s="46" t="n">
        <v>389</v>
      </c>
      <c r="DE239" s="46" t="n">
        <v>795</v>
      </c>
      <c r="DF239" s="46" t="n">
        <v>51405</v>
      </c>
      <c r="DG239" s="46" t="n">
        <v>52685</v>
      </c>
      <c r="DH239" s="46" t="n">
        <v>312</v>
      </c>
      <c r="DI239" s="46" t="n">
        <v>546</v>
      </c>
      <c r="DJ239" s="46" t="n">
        <v>39380</v>
      </c>
      <c r="DK239" s="46" t="n">
        <v>41338</v>
      </c>
      <c r="DL239" s="46" t="n">
        <v>2876</v>
      </c>
      <c r="DM239" s="46" t="n">
        <v>8456</v>
      </c>
      <c r="DN239" s="46" t="n">
        <v>348294</v>
      </c>
      <c r="DO239" s="46" t="n">
        <v>380837</v>
      </c>
      <c r="DP239" s="46" t="n">
        <v>38</v>
      </c>
      <c r="DQ239" s="46" t="n">
        <v>75</v>
      </c>
      <c r="DR239" s="46" t="n">
        <v>3158</v>
      </c>
      <c r="DS239" s="46" t="n">
        <v>4480</v>
      </c>
      <c r="DT239" s="46" t="n">
        <v>756</v>
      </c>
      <c r="DU239" s="46" t="n">
        <v>2300</v>
      </c>
      <c r="DV239" s="47" t="n">
        <v>80095</v>
      </c>
      <c r="DW239" s="47" t="n">
        <v>95814</v>
      </c>
      <c r="DX239" s="47" t="n">
        <v>798</v>
      </c>
      <c r="DY239" s="47" t="n">
        <v>2950</v>
      </c>
      <c r="DZ239" s="47" t="n">
        <v>96789</v>
      </c>
      <c r="EA239" s="47" t="n">
        <v>106163</v>
      </c>
      <c r="EB239" s="47" t="n">
        <v>538</v>
      </c>
      <c r="EC239" s="47" t="n">
        <v>1632</v>
      </c>
      <c r="ED239" s="47" t="n">
        <v>72226</v>
      </c>
      <c r="EE239" s="47" t="n">
        <v>73261</v>
      </c>
      <c r="EF239" s="47" t="n">
        <v>411</v>
      </c>
      <c r="EG239" s="47" t="n">
        <v>902</v>
      </c>
      <c r="EH239" s="47" t="n">
        <v>52658</v>
      </c>
      <c r="EI239" s="47" t="n">
        <v>55771</v>
      </c>
      <c r="EJ239" s="47" t="n">
        <v>335</v>
      </c>
      <c r="EK239" s="47" t="n">
        <v>597</v>
      </c>
      <c r="EL239" s="47" t="n">
        <v>43366</v>
      </c>
      <c r="EM239" s="47" t="n">
        <v>45346</v>
      </c>
      <c r="EN239" s="48"/>
      <c r="EO239" s="48"/>
      <c r="EP239" s="48"/>
      <c r="EQ239" s="48"/>
      <c r="ER239" s="48"/>
      <c r="ES239" s="48"/>
      <c r="ET239" s="48"/>
      <c r="EU239" s="48"/>
    </row>
    <row r="240" customFormat="false" ht="11.25" hidden="false" customHeight="true" outlineLevel="0" collapsed="false">
      <c r="A240" s="43" t="n">
        <v>31</v>
      </c>
      <c r="B240" s="44" t="s">
        <v>84</v>
      </c>
      <c r="C240" s="33" t="s">
        <v>29</v>
      </c>
      <c r="D240" s="45" t="n">
        <v>29202</v>
      </c>
      <c r="E240" s="45" t="n">
        <v>87936</v>
      </c>
      <c r="F240" s="45" t="n">
        <v>12524099</v>
      </c>
      <c r="G240" s="45" t="n">
        <v>13714156</v>
      </c>
      <c r="H240" s="45" t="n">
        <v>31</v>
      </c>
      <c r="I240" s="45" t="n">
        <v>51</v>
      </c>
      <c r="J240" s="45" t="n">
        <v>8940</v>
      </c>
      <c r="K240" s="45" t="n">
        <v>17731</v>
      </c>
      <c r="L240" s="45" t="n">
        <v>1282</v>
      </c>
      <c r="M240" s="45" t="n">
        <v>4138</v>
      </c>
      <c r="N240" s="45" t="n">
        <v>334150</v>
      </c>
      <c r="O240" s="45" t="n">
        <v>418588</v>
      </c>
      <c r="P240" s="45" t="n">
        <v>5709</v>
      </c>
      <c r="Q240" s="45" t="n">
        <v>23880</v>
      </c>
      <c r="R240" s="45" t="n">
        <v>1961715</v>
      </c>
      <c r="S240" s="45" t="n">
        <v>2225754</v>
      </c>
      <c r="T240" s="45" t="n">
        <v>7970</v>
      </c>
      <c r="U240" s="45" t="n">
        <v>29145</v>
      </c>
      <c r="V240" s="45" t="n">
        <v>3459505</v>
      </c>
      <c r="W240" s="45" t="n">
        <v>3657472</v>
      </c>
      <c r="X240" s="45" t="n">
        <v>8056</v>
      </c>
      <c r="Y240" s="45" t="n">
        <v>19070</v>
      </c>
      <c r="Z240" s="45" t="n">
        <v>3766082</v>
      </c>
      <c r="AA240" s="45" t="n">
        <v>3992237</v>
      </c>
      <c r="AB240" s="46" t="n">
        <v>6154</v>
      </c>
      <c r="AC240" s="46" t="n">
        <v>11652</v>
      </c>
      <c r="AD240" s="46" t="n">
        <v>2993705</v>
      </c>
      <c r="AE240" s="46" t="n">
        <v>3402371</v>
      </c>
      <c r="AF240" s="46" t="n">
        <v>27827</v>
      </c>
      <c r="AG240" s="46" t="n">
        <v>83836</v>
      </c>
      <c r="AH240" s="46" t="n">
        <v>12095527</v>
      </c>
      <c r="AI240" s="46" t="n">
        <v>13194506</v>
      </c>
      <c r="AJ240" s="46" t="n">
        <v>31</v>
      </c>
      <c r="AK240" s="46" t="n">
        <v>51</v>
      </c>
      <c r="AL240" s="46" t="n">
        <v>8940</v>
      </c>
      <c r="AM240" s="46" t="n">
        <v>17731</v>
      </c>
      <c r="AN240" s="46" t="n">
        <v>1120</v>
      </c>
      <c r="AO240" s="46" t="n">
        <v>3675</v>
      </c>
      <c r="AP240" s="46" t="n">
        <v>300797</v>
      </c>
      <c r="AQ240" s="46" t="n">
        <v>373186</v>
      </c>
      <c r="AR240" s="46" t="n">
        <v>5327</v>
      </c>
      <c r="AS240" s="46" t="n">
        <v>22420</v>
      </c>
      <c r="AT240" s="46" t="n">
        <v>1852495</v>
      </c>
      <c r="AU240" s="46" t="n">
        <v>2094346</v>
      </c>
      <c r="AV240" s="46" t="n">
        <v>7612</v>
      </c>
      <c r="AW240" s="46" t="n">
        <v>27947</v>
      </c>
      <c r="AX240" s="46" t="n">
        <v>3333009</v>
      </c>
      <c r="AY240" s="46" t="n">
        <v>3517268</v>
      </c>
      <c r="AZ240" s="46" t="n">
        <v>7770</v>
      </c>
      <c r="BA240" s="46" t="n">
        <v>18435</v>
      </c>
      <c r="BB240" s="46" t="n">
        <v>3669372</v>
      </c>
      <c r="BC240" s="46" t="n">
        <v>3866778</v>
      </c>
      <c r="BD240" s="46" t="n">
        <v>5967</v>
      </c>
      <c r="BE240" s="46" t="n">
        <v>11308</v>
      </c>
      <c r="BF240" s="46" t="n">
        <v>2930911</v>
      </c>
      <c r="BG240" s="46" t="n">
        <v>3325194</v>
      </c>
      <c r="BH240" s="46" t="n">
        <v>1051</v>
      </c>
      <c r="BI240" s="46" t="n">
        <v>3097</v>
      </c>
      <c r="BJ240" s="46" t="n">
        <v>406848</v>
      </c>
      <c r="BK240" s="46" t="n">
        <v>503296</v>
      </c>
      <c r="BL240" s="46" t="n">
        <v>0</v>
      </c>
      <c r="BM240" s="46" t="n">
        <v>0</v>
      </c>
      <c r="BN240" s="46" t="n">
        <v>0</v>
      </c>
      <c r="BO240" s="46" t="n">
        <v>0</v>
      </c>
      <c r="BP240" s="46" t="n">
        <v>96</v>
      </c>
      <c r="BQ240" s="46" t="n">
        <v>252</v>
      </c>
      <c r="BR240" s="46" t="n">
        <v>21555</v>
      </c>
      <c r="BS240" s="46" t="n">
        <v>34801</v>
      </c>
      <c r="BT240" s="46" t="n">
        <v>282</v>
      </c>
      <c r="BU240" s="46" t="n">
        <v>1081</v>
      </c>
      <c r="BV240" s="46" t="n">
        <v>75827</v>
      </c>
      <c r="BW240" s="46" t="n">
        <v>99667</v>
      </c>
      <c r="BX240" s="46" t="n">
        <v>299</v>
      </c>
      <c r="BY240" s="46" t="n">
        <v>994</v>
      </c>
      <c r="BZ240" s="46" t="n">
        <v>125452</v>
      </c>
      <c r="CA240" s="46" t="n">
        <v>130389</v>
      </c>
      <c r="CB240" s="46" t="n">
        <v>242</v>
      </c>
      <c r="CC240" s="46" t="n">
        <v>534</v>
      </c>
      <c r="CD240" s="46" t="n">
        <v>109047</v>
      </c>
      <c r="CE240" s="46" t="n">
        <v>151134</v>
      </c>
      <c r="CF240" s="46" t="n">
        <v>132</v>
      </c>
      <c r="CG240" s="46" t="n">
        <v>236</v>
      </c>
      <c r="CH240" s="46" t="n">
        <v>74965</v>
      </c>
      <c r="CI240" s="46" t="n">
        <v>87303</v>
      </c>
      <c r="CJ240" s="46" t="n">
        <v>787</v>
      </c>
      <c r="CK240" s="46" t="n">
        <v>2362</v>
      </c>
      <c r="CL240" s="46" t="n">
        <v>234389</v>
      </c>
      <c r="CM240" s="46" t="n">
        <v>285084</v>
      </c>
      <c r="CN240" s="46" t="n">
        <v>0</v>
      </c>
      <c r="CO240" s="46" t="n">
        <v>0</v>
      </c>
      <c r="CP240" s="46" t="n">
        <v>0</v>
      </c>
      <c r="CQ240" s="46" t="n">
        <v>0</v>
      </c>
      <c r="CR240" s="46" t="n">
        <v>106</v>
      </c>
      <c r="CS240" s="46" t="n">
        <v>291</v>
      </c>
      <c r="CT240" s="46" t="n">
        <v>22107</v>
      </c>
      <c r="CU240" s="46" t="n">
        <v>29526</v>
      </c>
      <c r="CV240" s="46" t="n">
        <v>242</v>
      </c>
      <c r="CW240" s="46" t="n">
        <v>923</v>
      </c>
      <c r="CX240" s="46" t="n">
        <v>67751</v>
      </c>
      <c r="CY240" s="46" t="n">
        <v>84582</v>
      </c>
      <c r="CZ240" s="46" t="n">
        <v>196</v>
      </c>
      <c r="DA240" s="46" t="n">
        <v>651</v>
      </c>
      <c r="DB240" s="46" t="n">
        <v>65595</v>
      </c>
      <c r="DC240" s="46" t="n">
        <v>75021</v>
      </c>
      <c r="DD240" s="46" t="n">
        <v>139</v>
      </c>
      <c r="DE240" s="46" t="n">
        <v>306</v>
      </c>
      <c r="DF240" s="46" t="n">
        <v>43624</v>
      </c>
      <c r="DG240" s="46" t="n">
        <v>50365</v>
      </c>
      <c r="DH240" s="46" t="n">
        <v>104</v>
      </c>
      <c r="DI240" s="46" t="n">
        <v>191</v>
      </c>
      <c r="DJ240" s="46" t="n">
        <v>35311</v>
      </c>
      <c r="DK240" s="46" t="n">
        <v>45588</v>
      </c>
      <c r="DL240" s="46" t="n">
        <v>588</v>
      </c>
      <c r="DM240" s="46" t="n">
        <v>1738</v>
      </c>
      <c r="DN240" s="46" t="n">
        <v>194182</v>
      </c>
      <c r="DO240" s="46" t="n">
        <v>234565</v>
      </c>
      <c r="DP240" s="46" t="n">
        <v>0</v>
      </c>
      <c r="DQ240" s="46" t="n">
        <v>0</v>
      </c>
      <c r="DR240" s="46" t="n">
        <v>0</v>
      </c>
      <c r="DS240" s="46" t="n">
        <v>0</v>
      </c>
      <c r="DT240" s="46" t="n">
        <v>56</v>
      </c>
      <c r="DU240" s="46" t="n">
        <v>172</v>
      </c>
      <c r="DV240" s="47" t="n">
        <v>11246</v>
      </c>
      <c r="DW240" s="47" t="n">
        <v>15875</v>
      </c>
      <c r="DX240" s="47" t="n">
        <v>140</v>
      </c>
      <c r="DY240" s="47" t="n">
        <v>537</v>
      </c>
      <c r="DZ240" s="47" t="n">
        <v>41468</v>
      </c>
      <c r="EA240" s="47" t="n">
        <v>46825</v>
      </c>
      <c r="EB240" s="47" t="n">
        <v>162</v>
      </c>
      <c r="EC240" s="47" t="n">
        <v>547</v>
      </c>
      <c r="ED240" s="47" t="n">
        <v>60900</v>
      </c>
      <c r="EE240" s="47" t="n">
        <v>65182</v>
      </c>
      <c r="EF240" s="47" t="n">
        <v>147</v>
      </c>
      <c r="EG240" s="47" t="n">
        <v>329</v>
      </c>
      <c r="EH240" s="47" t="n">
        <v>53085</v>
      </c>
      <c r="EI240" s="47" t="n">
        <v>75094</v>
      </c>
      <c r="EJ240" s="47" t="n">
        <v>83</v>
      </c>
      <c r="EK240" s="47" t="n">
        <v>153</v>
      </c>
      <c r="EL240" s="47" t="n">
        <v>27481</v>
      </c>
      <c r="EM240" s="47" t="n">
        <v>31587</v>
      </c>
      <c r="EN240" s="48"/>
      <c r="EO240" s="48"/>
      <c r="EP240" s="48"/>
      <c r="EQ240" s="48"/>
      <c r="ER240" s="48"/>
      <c r="ES240" s="48"/>
      <c r="ET240" s="48"/>
      <c r="EU240" s="48"/>
    </row>
    <row r="241" s="30" customFormat="true" ht="11.25" hidden="false" customHeight="true" outlineLevel="0" collapsed="false">
      <c r="A241" s="36" t="n">
        <v>32</v>
      </c>
      <c r="B241" s="37" t="s">
        <v>86</v>
      </c>
      <c r="C241" s="38" t="s">
        <v>87</v>
      </c>
      <c r="D241" s="39" t="n">
        <v>1129139</v>
      </c>
      <c r="E241" s="39" t="n">
        <v>2362960</v>
      </c>
      <c r="F241" s="39" t="n">
        <v>79650227</v>
      </c>
      <c r="G241" s="39" t="n">
        <v>86005909</v>
      </c>
      <c r="H241" s="39" t="n">
        <v>120834</v>
      </c>
      <c r="I241" s="39" t="n">
        <v>178085</v>
      </c>
      <c r="J241" s="39" t="n">
        <v>2584004</v>
      </c>
      <c r="K241" s="39" t="n">
        <v>3080209</v>
      </c>
      <c r="L241" s="39" t="n">
        <v>220196</v>
      </c>
      <c r="M241" s="39" t="n">
        <v>470427</v>
      </c>
      <c r="N241" s="39" t="n">
        <v>9030431</v>
      </c>
      <c r="O241" s="39" t="n">
        <v>9939733</v>
      </c>
      <c r="P241" s="39" t="n">
        <v>207744</v>
      </c>
      <c r="Q241" s="39" t="n">
        <v>582182</v>
      </c>
      <c r="R241" s="39" t="n">
        <v>13766237</v>
      </c>
      <c r="S241" s="39" t="n">
        <v>14753234</v>
      </c>
      <c r="T241" s="39" t="n">
        <v>202219</v>
      </c>
      <c r="U241" s="39" t="n">
        <v>480550</v>
      </c>
      <c r="V241" s="39" t="n">
        <v>17327592</v>
      </c>
      <c r="W241" s="39" t="n">
        <v>20869384</v>
      </c>
      <c r="X241" s="39" t="n">
        <v>179535</v>
      </c>
      <c r="Y241" s="39" t="n">
        <v>331379</v>
      </c>
      <c r="Z241" s="39" t="n">
        <v>17316915</v>
      </c>
      <c r="AA241" s="39" t="n">
        <v>18017174</v>
      </c>
      <c r="AB241" s="40" t="n">
        <v>198611</v>
      </c>
      <c r="AC241" s="40" t="n">
        <v>320337</v>
      </c>
      <c r="AD241" s="40" t="n">
        <v>19625044</v>
      </c>
      <c r="AE241" s="40" t="n">
        <v>19346174</v>
      </c>
      <c r="AF241" s="40" t="n">
        <v>1034833</v>
      </c>
      <c r="AG241" s="40" t="n">
        <v>2184040</v>
      </c>
      <c r="AH241" s="40" t="n">
        <v>73767243</v>
      </c>
      <c r="AI241" s="40" t="n">
        <v>79896992</v>
      </c>
      <c r="AJ241" s="40" t="n">
        <v>105852</v>
      </c>
      <c r="AK241" s="40" t="n">
        <v>156748</v>
      </c>
      <c r="AL241" s="40" t="n">
        <v>2274440</v>
      </c>
      <c r="AM241" s="40" t="n">
        <v>2718657</v>
      </c>
      <c r="AN241" s="40" t="n">
        <v>194004</v>
      </c>
      <c r="AO241" s="40" t="n">
        <v>419234</v>
      </c>
      <c r="AP241" s="40" t="n">
        <v>7987399</v>
      </c>
      <c r="AQ241" s="40" t="n">
        <v>8790056</v>
      </c>
      <c r="AR241" s="40" t="n">
        <v>191488</v>
      </c>
      <c r="AS241" s="40" t="n">
        <v>541148</v>
      </c>
      <c r="AT241" s="40" t="n">
        <v>12711999</v>
      </c>
      <c r="AU241" s="40" t="n">
        <v>13671293</v>
      </c>
      <c r="AV241" s="40" t="n">
        <v>190004</v>
      </c>
      <c r="AW241" s="40" t="n">
        <v>455306</v>
      </c>
      <c r="AX241" s="40" t="n">
        <v>16242178</v>
      </c>
      <c r="AY241" s="40" t="n">
        <v>19748957</v>
      </c>
      <c r="AZ241" s="40" t="n">
        <v>167354</v>
      </c>
      <c r="BA241" s="40" t="n">
        <v>310633</v>
      </c>
      <c r="BB241" s="40" t="n">
        <v>16017505</v>
      </c>
      <c r="BC241" s="40" t="n">
        <v>16733303</v>
      </c>
      <c r="BD241" s="40" t="n">
        <v>186131</v>
      </c>
      <c r="BE241" s="40" t="n">
        <v>300971</v>
      </c>
      <c r="BF241" s="40" t="n">
        <v>18533719</v>
      </c>
      <c r="BG241" s="40" t="n">
        <v>18234723</v>
      </c>
      <c r="BH241" s="40" t="n">
        <v>59628</v>
      </c>
      <c r="BI241" s="40" t="n">
        <v>114207</v>
      </c>
      <c r="BJ241" s="40" t="n">
        <v>3585694</v>
      </c>
      <c r="BK241" s="40" t="n">
        <v>3643850</v>
      </c>
      <c r="BL241" s="40" t="n">
        <v>8857</v>
      </c>
      <c r="BM241" s="40" t="n">
        <v>12530</v>
      </c>
      <c r="BN241" s="40" t="n">
        <v>180597</v>
      </c>
      <c r="BO241" s="40" t="n">
        <v>209747</v>
      </c>
      <c r="BP241" s="40" t="n">
        <v>17100</v>
      </c>
      <c r="BQ241" s="40" t="n">
        <v>33565</v>
      </c>
      <c r="BR241" s="40" t="n">
        <v>735069</v>
      </c>
      <c r="BS241" s="40" t="n">
        <v>800116</v>
      </c>
      <c r="BT241" s="40" t="n">
        <v>10947</v>
      </c>
      <c r="BU241" s="40" t="n">
        <v>28566</v>
      </c>
      <c r="BV241" s="40" t="n">
        <v>744556</v>
      </c>
      <c r="BW241" s="40" t="n">
        <v>797857</v>
      </c>
      <c r="BX241" s="40" t="n">
        <v>7546</v>
      </c>
      <c r="BY241" s="40" t="n">
        <v>15733</v>
      </c>
      <c r="BZ241" s="40" t="n">
        <v>628143</v>
      </c>
      <c r="CA241" s="40" t="n">
        <v>635314</v>
      </c>
      <c r="CB241" s="40" t="n">
        <v>6614</v>
      </c>
      <c r="CC241" s="40" t="n">
        <v>10891</v>
      </c>
      <c r="CD241" s="40" t="n">
        <v>595619</v>
      </c>
      <c r="CE241" s="40" t="n">
        <v>566658</v>
      </c>
      <c r="CF241" s="40" t="n">
        <v>8564</v>
      </c>
      <c r="CG241" s="40" t="n">
        <v>12922</v>
      </c>
      <c r="CH241" s="40" t="n">
        <v>701707</v>
      </c>
      <c r="CI241" s="40" t="n">
        <v>634156</v>
      </c>
      <c r="CJ241" s="40" t="n">
        <v>82248</v>
      </c>
      <c r="CK241" s="40" t="n">
        <v>156072</v>
      </c>
      <c r="CL241" s="40" t="n">
        <v>5201267</v>
      </c>
      <c r="CM241" s="40" t="n">
        <v>5439264</v>
      </c>
      <c r="CN241" s="40" t="n">
        <v>12575</v>
      </c>
      <c r="CO241" s="40" t="n">
        <v>17969</v>
      </c>
      <c r="CP241" s="40" t="n">
        <v>259106</v>
      </c>
      <c r="CQ241" s="40" t="n">
        <v>301349</v>
      </c>
      <c r="CR241" s="40" t="n">
        <v>23070</v>
      </c>
      <c r="CS241" s="40" t="n">
        <v>44838</v>
      </c>
      <c r="CT241" s="40" t="n">
        <v>920272</v>
      </c>
      <c r="CU241" s="40" t="n">
        <v>1014813</v>
      </c>
      <c r="CV241" s="40" t="n">
        <v>14315</v>
      </c>
      <c r="CW241" s="40" t="n">
        <v>35983</v>
      </c>
      <c r="CX241" s="40" t="n">
        <v>912674</v>
      </c>
      <c r="CY241" s="40" t="n">
        <v>960725</v>
      </c>
      <c r="CZ241" s="40" t="n">
        <v>10595</v>
      </c>
      <c r="DA241" s="40" t="n">
        <v>21934</v>
      </c>
      <c r="DB241" s="40" t="n">
        <v>941405</v>
      </c>
      <c r="DC241" s="40" t="n">
        <v>1001605</v>
      </c>
      <c r="DD241" s="40" t="n">
        <v>10653</v>
      </c>
      <c r="DE241" s="40" t="n">
        <v>18213</v>
      </c>
      <c r="DF241" s="40" t="n">
        <v>1174143</v>
      </c>
      <c r="DG241" s="40" t="n">
        <v>1153572</v>
      </c>
      <c r="DH241" s="40" t="n">
        <v>11040</v>
      </c>
      <c r="DI241" s="40" t="n">
        <v>17135</v>
      </c>
      <c r="DJ241" s="40" t="n">
        <v>993665</v>
      </c>
      <c r="DK241" s="40" t="n">
        <v>1007198</v>
      </c>
      <c r="DL241" s="40" t="n">
        <v>12058</v>
      </c>
      <c r="DM241" s="40" t="n">
        <v>22848</v>
      </c>
      <c r="DN241" s="40" t="n">
        <v>681716</v>
      </c>
      <c r="DO241" s="40" t="n">
        <v>669653</v>
      </c>
      <c r="DP241" s="40" t="n">
        <v>2407</v>
      </c>
      <c r="DQ241" s="40" t="n">
        <v>3368</v>
      </c>
      <c r="DR241" s="40" t="n">
        <v>50457</v>
      </c>
      <c r="DS241" s="40" t="n">
        <v>60201</v>
      </c>
      <c r="DT241" s="40" t="n">
        <v>3122</v>
      </c>
      <c r="DU241" s="40" t="n">
        <v>6355</v>
      </c>
      <c r="DV241" s="41" t="n">
        <v>122759</v>
      </c>
      <c r="DW241" s="41" t="n">
        <v>134864</v>
      </c>
      <c r="DX241" s="41" t="n">
        <v>1941</v>
      </c>
      <c r="DY241" s="41" t="n">
        <v>5051</v>
      </c>
      <c r="DZ241" s="41" t="n">
        <v>141563</v>
      </c>
      <c r="EA241" s="41" t="n">
        <v>121215</v>
      </c>
      <c r="EB241" s="41" t="n">
        <v>1620</v>
      </c>
      <c r="EC241" s="41" t="n">
        <v>3310</v>
      </c>
      <c r="ED241" s="41" t="n">
        <v>144008</v>
      </c>
      <c r="EE241" s="41" t="n">
        <v>118821</v>
      </c>
      <c r="EF241" s="41" t="n">
        <v>1528</v>
      </c>
      <c r="EG241" s="41" t="n">
        <v>2533</v>
      </c>
      <c r="EH241" s="41" t="n">
        <v>125266</v>
      </c>
      <c r="EI241" s="41" t="n">
        <v>130297</v>
      </c>
      <c r="EJ241" s="41" t="n">
        <v>1440</v>
      </c>
      <c r="EK241" s="41" t="n">
        <v>2231</v>
      </c>
      <c r="EL241" s="41" t="n">
        <v>97660</v>
      </c>
      <c r="EM241" s="41" t="n">
        <v>104252</v>
      </c>
      <c r="EN241" s="42"/>
      <c r="EO241" s="42"/>
      <c r="EP241" s="42"/>
      <c r="EQ241" s="42"/>
      <c r="ER241" s="42"/>
      <c r="ES241" s="42"/>
      <c r="ET241" s="42"/>
      <c r="EU241" s="42"/>
    </row>
    <row r="242" customFormat="false" ht="11.25" hidden="false" customHeight="true" outlineLevel="0" collapsed="false">
      <c r="A242" s="43" t="n">
        <v>32</v>
      </c>
      <c r="B242" s="44" t="s">
        <v>86</v>
      </c>
      <c r="C242" s="33" t="s">
        <v>23</v>
      </c>
      <c r="D242" s="45" t="n">
        <v>80719</v>
      </c>
      <c r="E242" s="45" t="n">
        <v>118214</v>
      </c>
      <c r="F242" s="45" t="n">
        <v>1102192</v>
      </c>
      <c r="G242" s="45" t="n">
        <v>470095</v>
      </c>
      <c r="H242" s="45" t="n">
        <v>15074</v>
      </c>
      <c r="I242" s="45" t="n">
        <v>19792</v>
      </c>
      <c r="J242" s="45" t="n">
        <v>160503</v>
      </c>
      <c r="K242" s="45" t="n">
        <v>98612</v>
      </c>
      <c r="L242" s="45" t="n">
        <v>14888</v>
      </c>
      <c r="M242" s="45" t="n">
        <v>23476</v>
      </c>
      <c r="N242" s="45" t="n">
        <v>188441</v>
      </c>
      <c r="O242" s="45" t="n">
        <v>92686</v>
      </c>
      <c r="P242" s="45" t="n">
        <v>8947</v>
      </c>
      <c r="Q242" s="45" t="n">
        <v>16515</v>
      </c>
      <c r="R242" s="45" t="n">
        <v>128007</v>
      </c>
      <c r="S242" s="45" t="n">
        <v>55265</v>
      </c>
      <c r="T242" s="45" t="n">
        <v>8967</v>
      </c>
      <c r="U242" s="45" t="n">
        <v>14071</v>
      </c>
      <c r="V242" s="45" t="n">
        <v>128002</v>
      </c>
      <c r="W242" s="45" t="n">
        <v>52708</v>
      </c>
      <c r="X242" s="45" t="n">
        <v>10713</v>
      </c>
      <c r="Y242" s="45" t="n">
        <v>14461</v>
      </c>
      <c r="Z242" s="45" t="n">
        <v>181759</v>
      </c>
      <c r="AA242" s="45" t="n">
        <v>57461</v>
      </c>
      <c r="AB242" s="46" t="n">
        <v>22130</v>
      </c>
      <c r="AC242" s="46" t="n">
        <v>29899</v>
      </c>
      <c r="AD242" s="46" t="n">
        <v>315478</v>
      </c>
      <c r="AE242" s="46" t="n">
        <v>113359</v>
      </c>
      <c r="AF242" s="46" t="n">
        <v>70482</v>
      </c>
      <c r="AG242" s="46" t="n">
        <v>103029</v>
      </c>
      <c r="AH242" s="46" t="n">
        <v>955959</v>
      </c>
      <c r="AI242" s="46" t="n">
        <v>408837</v>
      </c>
      <c r="AJ242" s="46" t="n">
        <v>12410</v>
      </c>
      <c r="AK242" s="46" t="n">
        <v>16236</v>
      </c>
      <c r="AL242" s="46" t="n">
        <v>131015</v>
      </c>
      <c r="AM242" s="46" t="n">
        <v>81388</v>
      </c>
      <c r="AN242" s="46" t="n">
        <v>12167</v>
      </c>
      <c r="AO242" s="46" t="n">
        <v>19082</v>
      </c>
      <c r="AP242" s="46" t="n">
        <v>151676</v>
      </c>
      <c r="AQ242" s="46" t="n">
        <v>75879</v>
      </c>
      <c r="AR242" s="46" t="n">
        <v>7650</v>
      </c>
      <c r="AS242" s="46" t="n">
        <v>14140</v>
      </c>
      <c r="AT242" s="46" t="n">
        <v>108099</v>
      </c>
      <c r="AU242" s="46" t="n">
        <v>47173</v>
      </c>
      <c r="AV242" s="46" t="n">
        <v>7946</v>
      </c>
      <c r="AW242" s="46" t="n">
        <v>12529</v>
      </c>
      <c r="AX242" s="46" t="n">
        <v>112010</v>
      </c>
      <c r="AY242" s="46" t="n">
        <v>46773</v>
      </c>
      <c r="AZ242" s="46" t="n">
        <v>9717</v>
      </c>
      <c r="BA242" s="46" t="n">
        <v>13141</v>
      </c>
      <c r="BB242" s="46" t="n">
        <v>164032</v>
      </c>
      <c r="BC242" s="46" t="n">
        <v>52091</v>
      </c>
      <c r="BD242" s="46" t="n">
        <v>20592</v>
      </c>
      <c r="BE242" s="46" t="n">
        <v>27901</v>
      </c>
      <c r="BF242" s="46" t="n">
        <v>289125</v>
      </c>
      <c r="BG242" s="46" t="n">
        <v>105531</v>
      </c>
      <c r="BH242" s="46" t="n">
        <v>6572</v>
      </c>
      <c r="BI242" s="46" t="n">
        <v>9716</v>
      </c>
      <c r="BJ242" s="46" t="n">
        <v>98916</v>
      </c>
      <c r="BK242" s="46" t="n">
        <v>38621</v>
      </c>
      <c r="BL242" s="46" t="n">
        <v>1551</v>
      </c>
      <c r="BM242" s="46" t="n">
        <v>2098</v>
      </c>
      <c r="BN242" s="46" t="n">
        <v>17405</v>
      </c>
      <c r="BO242" s="46" t="n">
        <v>9826</v>
      </c>
      <c r="BP242" s="46" t="n">
        <v>1700</v>
      </c>
      <c r="BQ242" s="46" t="n">
        <v>2761</v>
      </c>
      <c r="BR242" s="46" t="n">
        <v>24556</v>
      </c>
      <c r="BS242" s="46" t="n">
        <v>10511</v>
      </c>
      <c r="BT242" s="46" t="n">
        <v>837</v>
      </c>
      <c r="BU242" s="46" t="n">
        <v>1531</v>
      </c>
      <c r="BV242" s="46" t="n">
        <v>13546</v>
      </c>
      <c r="BW242" s="46" t="n">
        <v>4887</v>
      </c>
      <c r="BX242" s="46" t="n">
        <v>654</v>
      </c>
      <c r="BY242" s="46" t="n">
        <v>982</v>
      </c>
      <c r="BZ242" s="46" t="n">
        <v>12009</v>
      </c>
      <c r="CA242" s="46" t="n">
        <v>3846</v>
      </c>
      <c r="CB242" s="46" t="n">
        <v>618</v>
      </c>
      <c r="CC242" s="46" t="n">
        <v>785</v>
      </c>
      <c r="CD242" s="46" t="n">
        <v>11837</v>
      </c>
      <c r="CE242" s="46" t="n">
        <v>3354</v>
      </c>
      <c r="CF242" s="46" t="n">
        <v>1212</v>
      </c>
      <c r="CG242" s="46" t="n">
        <v>1559</v>
      </c>
      <c r="CH242" s="46" t="n">
        <v>19560</v>
      </c>
      <c r="CI242" s="46" t="n">
        <v>6194</v>
      </c>
      <c r="CJ242" s="46" t="n">
        <v>9051</v>
      </c>
      <c r="CK242" s="46" t="n">
        <v>13468</v>
      </c>
      <c r="CL242" s="46" t="n">
        <v>130464</v>
      </c>
      <c r="CM242" s="46" t="n">
        <v>54275</v>
      </c>
      <c r="CN242" s="46" t="n">
        <v>2293</v>
      </c>
      <c r="CO242" s="46" t="n">
        <v>3080</v>
      </c>
      <c r="CP242" s="46" t="n">
        <v>25452</v>
      </c>
      <c r="CQ242" s="46" t="n">
        <v>14785</v>
      </c>
      <c r="CR242" s="46" t="n">
        <v>2436</v>
      </c>
      <c r="CS242" s="46" t="n">
        <v>3924</v>
      </c>
      <c r="CT242" s="46" t="n">
        <v>32397</v>
      </c>
      <c r="CU242" s="46" t="n">
        <v>15174</v>
      </c>
      <c r="CV242" s="46" t="n">
        <v>1170</v>
      </c>
      <c r="CW242" s="46" t="n">
        <v>2126</v>
      </c>
      <c r="CX242" s="46" t="n">
        <v>17958</v>
      </c>
      <c r="CY242" s="46" t="n">
        <v>7353</v>
      </c>
      <c r="CZ242" s="46" t="n">
        <v>910</v>
      </c>
      <c r="DA242" s="46" t="n">
        <v>1386</v>
      </c>
      <c r="DB242" s="46" t="n">
        <v>14400</v>
      </c>
      <c r="DC242" s="46" t="n">
        <v>5310</v>
      </c>
      <c r="DD242" s="46" t="n">
        <v>879</v>
      </c>
      <c r="DE242" s="46" t="n">
        <v>1175</v>
      </c>
      <c r="DF242" s="46" t="n">
        <v>15827</v>
      </c>
      <c r="DG242" s="46" t="n">
        <v>4703</v>
      </c>
      <c r="DH242" s="46" t="n">
        <v>1363</v>
      </c>
      <c r="DI242" s="46" t="n">
        <v>1777</v>
      </c>
      <c r="DJ242" s="46" t="n">
        <v>24427</v>
      </c>
      <c r="DK242" s="46" t="n">
        <v>6947</v>
      </c>
      <c r="DL242" s="46" t="n">
        <v>1186</v>
      </c>
      <c r="DM242" s="46" t="n">
        <v>1717</v>
      </c>
      <c r="DN242" s="46" t="n">
        <v>15768</v>
      </c>
      <c r="DO242" s="46" t="n">
        <v>6982</v>
      </c>
      <c r="DP242" s="46" t="n">
        <v>371</v>
      </c>
      <c r="DQ242" s="46" t="n">
        <v>476</v>
      </c>
      <c r="DR242" s="46" t="n">
        <v>4035</v>
      </c>
      <c r="DS242" s="46" t="n">
        <v>2439</v>
      </c>
      <c r="DT242" s="46" t="n">
        <v>285</v>
      </c>
      <c r="DU242" s="46" t="n">
        <v>470</v>
      </c>
      <c r="DV242" s="47" t="n">
        <v>4367</v>
      </c>
      <c r="DW242" s="47" t="n">
        <v>1632</v>
      </c>
      <c r="DX242" s="47" t="n">
        <v>127</v>
      </c>
      <c r="DY242" s="47" t="n">
        <v>249</v>
      </c>
      <c r="DZ242" s="47" t="n">
        <v>1949</v>
      </c>
      <c r="EA242" s="47" t="n">
        <v>738</v>
      </c>
      <c r="EB242" s="47" t="n">
        <v>111</v>
      </c>
      <c r="EC242" s="47" t="n">
        <v>156</v>
      </c>
      <c r="ED242" s="47" t="n">
        <v>1590</v>
      </c>
      <c r="EE242" s="47" t="n">
        <v>624</v>
      </c>
      <c r="EF242" s="47" t="n">
        <v>117</v>
      </c>
      <c r="EG242" s="47" t="n">
        <v>145</v>
      </c>
      <c r="EH242" s="47" t="n">
        <v>1898</v>
      </c>
      <c r="EI242" s="47" t="n">
        <v>666</v>
      </c>
      <c r="EJ242" s="47" t="n">
        <v>175</v>
      </c>
      <c r="EK242" s="47" t="n">
        <v>221</v>
      </c>
      <c r="EL242" s="47" t="n">
        <v>1925</v>
      </c>
      <c r="EM242" s="47" t="n">
        <v>880</v>
      </c>
      <c r="EN242" s="48"/>
      <c r="EO242" s="48"/>
      <c r="EP242" s="48"/>
      <c r="EQ242" s="48"/>
      <c r="ER242" s="48"/>
      <c r="ES242" s="48"/>
      <c r="ET242" s="48"/>
      <c r="EU242" s="48"/>
    </row>
    <row r="243" customFormat="false" ht="11.25" hidden="false" customHeight="true" outlineLevel="0" collapsed="false">
      <c r="A243" s="43" t="n">
        <v>32</v>
      </c>
      <c r="B243" s="44" t="s">
        <v>86</v>
      </c>
      <c r="C243" s="33" t="s">
        <v>24</v>
      </c>
      <c r="D243" s="45" t="n">
        <v>247127</v>
      </c>
      <c r="E243" s="45" t="n">
        <v>460399</v>
      </c>
      <c r="F243" s="45" t="n">
        <v>4876419</v>
      </c>
      <c r="G243" s="45" t="n">
        <v>4396937</v>
      </c>
      <c r="H243" s="45" t="n">
        <v>57809</v>
      </c>
      <c r="I243" s="45" t="n">
        <v>84739</v>
      </c>
      <c r="J243" s="45" t="n">
        <v>894283</v>
      </c>
      <c r="K243" s="45" t="n">
        <v>1021730</v>
      </c>
      <c r="L243" s="45" t="n">
        <v>56690</v>
      </c>
      <c r="M243" s="45" t="n">
        <v>117709</v>
      </c>
      <c r="N243" s="45" t="n">
        <v>1062789</v>
      </c>
      <c r="O243" s="45" t="n">
        <v>1018191</v>
      </c>
      <c r="P243" s="45" t="n">
        <v>37832</v>
      </c>
      <c r="Q243" s="45" t="n">
        <v>96621</v>
      </c>
      <c r="R243" s="45" t="n">
        <v>762336</v>
      </c>
      <c r="S243" s="45" t="n">
        <v>683348</v>
      </c>
      <c r="T243" s="45" t="n">
        <v>30721</v>
      </c>
      <c r="U243" s="45" t="n">
        <v>64240</v>
      </c>
      <c r="V243" s="45" t="n">
        <v>657217</v>
      </c>
      <c r="W243" s="45" t="n">
        <v>558988</v>
      </c>
      <c r="X243" s="45" t="n">
        <v>26452</v>
      </c>
      <c r="Y243" s="45" t="n">
        <v>42957</v>
      </c>
      <c r="Z243" s="45" t="n">
        <v>615894</v>
      </c>
      <c r="AA243" s="45" t="n">
        <v>474188</v>
      </c>
      <c r="AB243" s="46" t="n">
        <v>37623</v>
      </c>
      <c r="AC243" s="46" t="n">
        <v>54133</v>
      </c>
      <c r="AD243" s="46" t="n">
        <v>883897</v>
      </c>
      <c r="AE243" s="46" t="n">
        <v>640491</v>
      </c>
      <c r="AF243" s="46" t="n">
        <v>222044</v>
      </c>
      <c r="AG243" s="46" t="n">
        <v>416577</v>
      </c>
      <c r="AH243" s="46" t="n">
        <v>4363612</v>
      </c>
      <c r="AI243" s="46" t="n">
        <v>3964088</v>
      </c>
      <c r="AJ243" s="46" t="n">
        <v>50683</v>
      </c>
      <c r="AK243" s="46" t="n">
        <v>74743</v>
      </c>
      <c r="AL243" s="46" t="n">
        <v>782281</v>
      </c>
      <c r="AM243" s="46" t="n">
        <v>899151</v>
      </c>
      <c r="AN243" s="46" t="n">
        <v>49163</v>
      </c>
      <c r="AO243" s="46" t="n">
        <v>103317</v>
      </c>
      <c r="AP243" s="46" t="n">
        <v>913932</v>
      </c>
      <c r="AQ243" s="46" t="n">
        <v>887302</v>
      </c>
      <c r="AR243" s="46" t="n">
        <v>34238</v>
      </c>
      <c r="AS243" s="46" t="n">
        <v>88042</v>
      </c>
      <c r="AT243" s="46" t="n">
        <v>686451</v>
      </c>
      <c r="AU243" s="46" t="n">
        <v>621387</v>
      </c>
      <c r="AV243" s="46" t="n">
        <v>28345</v>
      </c>
      <c r="AW243" s="46" t="n">
        <v>59736</v>
      </c>
      <c r="AX243" s="46" t="n">
        <v>601216</v>
      </c>
      <c r="AY243" s="46" t="n">
        <v>517706</v>
      </c>
      <c r="AZ243" s="46" t="n">
        <v>24483</v>
      </c>
      <c r="BA243" s="46" t="n">
        <v>40017</v>
      </c>
      <c r="BB243" s="46" t="n">
        <v>561649</v>
      </c>
      <c r="BC243" s="46" t="n">
        <v>439994</v>
      </c>
      <c r="BD243" s="46" t="n">
        <v>35132</v>
      </c>
      <c r="BE243" s="46" t="n">
        <v>50722</v>
      </c>
      <c r="BF243" s="46" t="n">
        <v>818079</v>
      </c>
      <c r="BG243" s="46" t="n">
        <v>598545</v>
      </c>
      <c r="BH243" s="46" t="n">
        <v>15778</v>
      </c>
      <c r="BI243" s="46" t="n">
        <v>27286</v>
      </c>
      <c r="BJ243" s="46" t="n">
        <v>334606</v>
      </c>
      <c r="BK243" s="46" t="n">
        <v>272453</v>
      </c>
      <c r="BL243" s="46" t="n">
        <v>4226</v>
      </c>
      <c r="BM243" s="46" t="n">
        <v>5954</v>
      </c>
      <c r="BN243" s="46" t="n">
        <v>67033</v>
      </c>
      <c r="BO243" s="46" t="n">
        <v>72769</v>
      </c>
      <c r="BP243" s="46" t="n">
        <v>4601</v>
      </c>
      <c r="BQ243" s="46" t="n">
        <v>8796</v>
      </c>
      <c r="BR243" s="46" t="n">
        <v>93855</v>
      </c>
      <c r="BS243" s="46" t="n">
        <v>79968</v>
      </c>
      <c r="BT243" s="46" t="n">
        <v>2330</v>
      </c>
      <c r="BU243" s="46" t="n">
        <v>5321</v>
      </c>
      <c r="BV243" s="46" t="n">
        <v>53735</v>
      </c>
      <c r="BW243" s="46" t="n">
        <v>40317</v>
      </c>
      <c r="BX243" s="46" t="n">
        <v>1522</v>
      </c>
      <c r="BY243" s="46" t="n">
        <v>2820</v>
      </c>
      <c r="BZ243" s="46" t="n">
        <v>38692</v>
      </c>
      <c r="CA243" s="46" t="n">
        <v>26451</v>
      </c>
      <c r="CB243" s="46" t="n">
        <v>1277</v>
      </c>
      <c r="CC243" s="46" t="n">
        <v>1896</v>
      </c>
      <c r="CD243" s="46" t="n">
        <v>33886</v>
      </c>
      <c r="CE243" s="46" t="n">
        <v>22105</v>
      </c>
      <c r="CF243" s="46" t="n">
        <v>1822</v>
      </c>
      <c r="CG243" s="46" t="n">
        <v>2499</v>
      </c>
      <c r="CH243" s="46" t="n">
        <v>47404</v>
      </c>
      <c r="CI243" s="46" t="n">
        <v>30841</v>
      </c>
      <c r="CJ243" s="46" t="n">
        <v>22105</v>
      </c>
      <c r="CK243" s="46" t="n">
        <v>38941</v>
      </c>
      <c r="CL243" s="46" t="n">
        <v>455814</v>
      </c>
      <c r="CM243" s="46" t="n">
        <v>380332</v>
      </c>
      <c r="CN243" s="46" t="n">
        <v>6029</v>
      </c>
      <c r="CO243" s="46" t="n">
        <v>8549</v>
      </c>
      <c r="CP243" s="46" t="n">
        <v>95534</v>
      </c>
      <c r="CQ243" s="46" t="n">
        <v>103341</v>
      </c>
      <c r="CR243" s="46" t="n">
        <v>6783</v>
      </c>
      <c r="CS243" s="46" t="n">
        <v>12985</v>
      </c>
      <c r="CT243" s="46" t="n">
        <v>133960</v>
      </c>
      <c r="CU243" s="46" t="n">
        <v>117467</v>
      </c>
      <c r="CV243" s="46" t="n">
        <v>3278</v>
      </c>
      <c r="CW243" s="46" t="n">
        <v>7819</v>
      </c>
      <c r="CX243" s="46" t="n">
        <v>69066</v>
      </c>
      <c r="CY243" s="46" t="n">
        <v>56396</v>
      </c>
      <c r="CZ243" s="46" t="n">
        <v>2133</v>
      </c>
      <c r="DA243" s="46" t="n">
        <v>4059</v>
      </c>
      <c r="DB243" s="46" t="n">
        <v>50642</v>
      </c>
      <c r="DC243" s="46" t="n">
        <v>36899</v>
      </c>
      <c r="DD243" s="46" t="n">
        <v>1695</v>
      </c>
      <c r="DE243" s="46" t="n">
        <v>2539</v>
      </c>
      <c r="DF243" s="46" t="n">
        <v>47561</v>
      </c>
      <c r="DG243" s="46" t="n">
        <v>29378</v>
      </c>
      <c r="DH243" s="46" t="n">
        <v>2187</v>
      </c>
      <c r="DI243" s="46" t="n">
        <v>2990</v>
      </c>
      <c r="DJ243" s="46" t="n">
        <v>59048</v>
      </c>
      <c r="DK243" s="46" t="n">
        <v>36848</v>
      </c>
      <c r="DL243" s="46" t="n">
        <v>2978</v>
      </c>
      <c r="DM243" s="46" t="n">
        <v>4881</v>
      </c>
      <c r="DN243" s="46" t="n">
        <v>56992</v>
      </c>
      <c r="DO243" s="46" t="n">
        <v>52516</v>
      </c>
      <c r="DP243" s="46" t="n">
        <v>1097</v>
      </c>
      <c r="DQ243" s="46" t="n">
        <v>1447</v>
      </c>
      <c r="DR243" s="46" t="n">
        <v>16467</v>
      </c>
      <c r="DS243" s="46" t="n">
        <v>19236</v>
      </c>
      <c r="DT243" s="46" t="n">
        <v>744</v>
      </c>
      <c r="DU243" s="46" t="n">
        <v>1407</v>
      </c>
      <c r="DV243" s="47" t="n">
        <v>14896</v>
      </c>
      <c r="DW243" s="47" t="n">
        <v>13421</v>
      </c>
      <c r="DX243" s="47" t="n">
        <v>316</v>
      </c>
      <c r="DY243" s="47" t="n">
        <v>760</v>
      </c>
      <c r="DZ243" s="47" t="n">
        <v>6818</v>
      </c>
      <c r="EA243" s="47" t="n">
        <v>5563</v>
      </c>
      <c r="EB243" s="47" t="n">
        <v>243</v>
      </c>
      <c r="EC243" s="47" t="n">
        <v>445</v>
      </c>
      <c r="ED243" s="47" t="n">
        <v>5358</v>
      </c>
      <c r="EE243" s="47" t="n">
        <v>4382</v>
      </c>
      <c r="EF243" s="47" t="n">
        <v>274</v>
      </c>
      <c r="EG243" s="47" t="n">
        <v>401</v>
      </c>
      <c r="EH243" s="47" t="n">
        <v>6683</v>
      </c>
      <c r="EI243" s="47" t="n">
        <v>4815</v>
      </c>
      <c r="EJ243" s="47" t="n">
        <v>304</v>
      </c>
      <c r="EK243" s="47" t="n">
        <v>421</v>
      </c>
      <c r="EL243" s="47" t="n">
        <v>6768</v>
      </c>
      <c r="EM243" s="47" t="n">
        <v>5097</v>
      </c>
      <c r="EN243" s="48"/>
      <c r="EO243" s="48"/>
      <c r="EP243" s="48"/>
      <c r="EQ243" s="48"/>
      <c r="ER243" s="48"/>
      <c r="ES243" s="48"/>
      <c r="ET243" s="48"/>
      <c r="EU243" s="48"/>
    </row>
    <row r="244" customFormat="false" ht="11.25" hidden="false" customHeight="true" outlineLevel="0" collapsed="false">
      <c r="A244" s="43" t="n">
        <v>32</v>
      </c>
      <c r="B244" s="44" t="s">
        <v>86</v>
      </c>
      <c r="C244" s="33" t="s">
        <v>25</v>
      </c>
      <c r="D244" s="45" t="n">
        <v>340361</v>
      </c>
      <c r="E244" s="45" t="n">
        <v>687054</v>
      </c>
      <c r="F244" s="45" t="n">
        <v>12033214</v>
      </c>
      <c r="G244" s="45" t="n">
        <v>12262517</v>
      </c>
      <c r="H244" s="45" t="n">
        <v>40182</v>
      </c>
      <c r="I244" s="45" t="n">
        <v>59488</v>
      </c>
      <c r="J244" s="45" t="n">
        <v>1058628</v>
      </c>
      <c r="K244" s="45" t="n">
        <v>1336302</v>
      </c>
      <c r="L244" s="45" t="n">
        <v>86225</v>
      </c>
      <c r="M244" s="45" t="n">
        <v>175879</v>
      </c>
      <c r="N244" s="45" t="n">
        <v>2814259</v>
      </c>
      <c r="O244" s="45" t="n">
        <v>3090925</v>
      </c>
      <c r="P244" s="45" t="n">
        <v>66693</v>
      </c>
      <c r="Q244" s="45" t="n">
        <v>177056</v>
      </c>
      <c r="R244" s="45" t="n">
        <v>2377557</v>
      </c>
      <c r="S244" s="45" t="n">
        <v>2435042</v>
      </c>
      <c r="T244" s="45" t="n">
        <v>58639</v>
      </c>
      <c r="U244" s="45" t="n">
        <v>128895</v>
      </c>
      <c r="V244" s="45" t="n">
        <v>2179920</v>
      </c>
      <c r="W244" s="45" t="n">
        <v>2145841</v>
      </c>
      <c r="X244" s="45" t="n">
        <v>46991</v>
      </c>
      <c r="Y244" s="45" t="n">
        <v>80529</v>
      </c>
      <c r="Z244" s="45" t="n">
        <v>1878773</v>
      </c>
      <c r="AA244" s="45" t="n">
        <v>1727563</v>
      </c>
      <c r="AB244" s="46" t="n">
        <v>41631</v>
      </c>
      <c r="AC244" s="46" t="n">
        <v>65207</v>
      </c>
      <c r="AD244" s="46" t="n">
        <v>1724074</v>
      </c>
      <c r="AE244" s="46" t="n">
        <v>1526842</v>
      </c>
      <c r="AF244" s="46" t="n">
        <v>315649</v>
      </c>
      <c r="AG244" s="46" t="n">
        <v>642280</v>
      </c>
      <c r="AH244" s="46" t="n">
        <v>11138874</v>
      </c>
      <c r="AI244" s="46" t="n">
        <v>11375546</v>
      </c>
      <c r="AJ244" s="46" t="n">
        <v>36041</v>
      </c>
      <c r="AK244" s="46" t="n">
        <v>53456</v>
      </c>
      <c r="AL244" s="46" t="n">
        <v>949378</v>
      </c>
      <c r="AM244" s="46" t="n">
        <v>1197745</v>
      </c>
      <c r="AN244" s="46" t="n">
        <v>77575</v>
      </c>
      <c r="AO244" s="46" t="n">
        <v>159769</v>
      </c>
      <c r="AP244" s="46" t="n">
        <v>2525803</v>
      </c>
      <c r="AQ244" s="46" t="n">
        <v>2779390</v>
      </c>
      <c r="AR244" s="46" t="n">
        <v>62416</v>
      </c>
      <c r="AS244" s="46" t="n">
        <v>166998</v>
      </c>
      <c r="AT244" s="46" t="n">
        <v>2218222</v>
      </c>
      <c r="AU244" s="46" t="n">
        <v>2278378</v>
      </c>
      <c r="AV244" s="46" t="n">
        <v>55840</v>
      </c>
      <c r="AW244" s="46" t="n">
        <v>123669</v>
      </c>
      <c r="AX244" s="46" t="n">
        <v>2057432</v>
      </c>
      <c r="AY244" s="46" t="n">
        <v>2042921</v>
      </c>
      <c r="AZ244" s="46" t="n">
        <v>44459</v>
      </c>
      <c r="BA244" s="46" t="n">
        <v>76593</v>
      </c>
      <c r="BB244" s="46" t="n">
        <v>1765923</v>
      </c>
      <c r="BC244" s="46" t="n">
        <v>1634464</v>
      </c>
      <c r="BD244" s="46" t="n">
        <v>39318</v>
      </c>
      <c r="BE244" s="46" t="n">
        <v>61795</v>
      </c>
      <c r="BF244" s="46" t="n">
        <v>1622113</v>
      </c>
      <c r="BG244" s="46" t="n">
        <v>1442646</v>
      </c>
      <c r="BH244" s="46" t="n">
        <v>15768</v>
      </c>
      <c r="BI244" s="46" t="n">
        <v>28254</v>
      </c>
      <c r="BJ244" s="46" t="n">
        <v>580797</v>
      </c>
      <c r="BK244" s="46" t="n">
        <v>566997</v>
      </c>
      <c r="BL244" s="46" t="n">
        <v>2447</v>
      </c>
      <c r="BM244" s="46" t="n">
        <v>3457</v>
      </c>
      <c r="BN244" s="46" t="n">
        <v>65029</v>
      </c>
      <c r="BO244" s="46" t="n">
        <v>82828</v>
      </c>
      <c r="BP244" s="46" t="n">
        <v>5551</v>
      </c>
      <c r="BQ244" s="46" t="n">
        <v>10179</v>
      </c>
      <c r="BR244" s="46" t="n">
        <v>189843</v>
      </c>
      <c r="BS244" s="46" t="n">
        <v>201303</v>
      </c>
      <c r="BT244" s="46" t="n">
        <v>2678</v>
      </c>
      <c r="BU244" s="46" t="n">
        <v>6386</v>
      </c>
      <c r="BV244" s="46" t="n">
        <v>104844</v>
      </c>
      <c r="BW244" s="46" t="n">
        <v>98122</v>
      </c>
      <c r="BX244" s="46" t="n">
        <v>1802</v>
      </c>
      <c r="BY244" s="46" t="n">
        <v>3330</v>
      </c>
      <c r="BZ244" s="46" t="n">
        <v>75145</v>
      </c>
      <c r="CA244" s="46" t="n">
        <v>65400</v>
      </c>
      <c r="CB244" s="46" t="n">
        <v>1527</v>
      </c>
      <c r="CC244" s="46" t="n">
        <v>2332</v>
      </c>
      <c r="CD244" s="46" t="n">
        <v>67793</v>
      </c>
      <c r="CE244" s="46" t="n">
        <v>55460</v>
      </c>
      <c r="CF244" s="46" t="n">
        <v>1763</v>
      </c>
      <c r="CG244" s="46" t="n">
        <v>2570</v>
      </c>
      <c r="CH244" s="46" t="n">
        <v>78140</v>
      </c>
      <c r="CI244" s="46" t="n">
        <v>63882</v>
      </c>
      <c r="CJ244" s="46" t="n">
        <v>21072</v>
      </c>
      <c r="CK244" s="46" t="n">
        <v>38206</v>
      </c>
      <c r="CL244" s="46" t="n">
        <v>769607</v>
      </c>
      <c r="CM244" s="46" t="n">
        <v>755826</v>
      </c>
      <c r="CN244" s="46" t="n">
        <v>3393</v>
      </c>
      <c r="CO244" s="46" t="n">
        <v>4954</v>
      </c>
      <c r="CP244" s="46" t="n">
        <v>89458</v>
      </c>
      <c r="CQ244" s="46" t="n">
        <v>113416</v>
      </c>
      <c r="CR244" s="46" t="n">
        <v>7506</v>
      </c>
      <c r="CS244" s="46" t="n">
        <v>13954</v>
      </c>
      <c r="CT244" s="46" t="n">
        <v>250929</v>
      </c>
      <c r="CU244" s="46" t="n">
        <v>270096</v>
      </c>
      <c r="CV244" s="46" t="n">
        <v>3632</v>
      </c>
      <c r="CW244" s="46" t="n">
        <v>8513</v>
      </c>
      <c r="CX244" s="46" t="n">
        <v>135781</v>
      </c>
      <c r="CY244" s="46" t="n">
        <v>132814</v>
      </c>
      <c r="CZ244" s="46" t="n">
        <v>2357</v>
      </c>
      <c r="DA244" s="46" t="n">
        <v>4425</v>
      </c>
      <c r="DB244" s="46" t="n">
        <v>105517</v>
      </c>
      <c r="DC244" s="46" t="n">
        <v>86443</v>
      </c>
      <c r="DD244" s="46" t="n">
        <v>2173</v>
      </c>
      <c r="DE244" s="46" t="n">
        <v>3408</v>
      </c>
      <c r="DF244" s="46" t="n">
        <v>98639</v>
      </c>
      <c r="DG244" s="46" t="n">
        <v>79827</v>
      </c>
      <c r="DH244" s="46" t="n">
        <v>2011</v>
      </c>
      <c r="DI244" s="46" t="n">
        <v>2952</v>
      </c>
      <c r="DJ244" s="46" t="n">
        <v>89279</v>
      </c>
      <c r="DK244" s="46" t="n">
        <v>73228</v>
      </c>
      <c r="DL244" s="46" t="n">
        <v>3640</v>
      </c>
      <c r="DM244" s="46" t="n">
        <v>6568</v>
      </c>
      <c r="DN244" s="46" t="n">
        <v>124732</v>
      </c>
      <c r="DO244" s="46" t="n">
        <v>131144</v>
      </c>
      <c r="DP244" s="46" t="n">
        <v>748</v>
      </c>
      <c r="DQ244" s="46" t="n">
        <v>1078</v>
      </c>
      <c r="DR244" s="46" t="n">
        <v>19791</v>
      </c>
      <c r="DS244" s="46" t="n">
        <v>25140</v>
      </c>
      <c r="DT244" s="46" t="n">
        <v>1144</v>
      </c>
      <c r="DU244" s="46" t="n">
        <v>2156</v>
      </c>
      <c r="DV244" s="47" t="n">
        <v>37526</v>
      </c>
      <c r="DW244" s="47" t="n">
        <v>41438</v>
      </c>
      <c r="DX244" s="47" t="n">
        <v>645</v>
      </c>
      <c r="DY244" s="47" t="n">
        <v>1545</v>
      </c>
      <c r="DZ244" s="47" t="n">
        <v>23553</v>
      </c>
      <c r="EA244" s="47" t="n">
        <v>23849</v>
      </c>
      <c r="EB244" s="47" t="n">
        <v>442</v>
      </c>
      <c r="EC244" s="47" t="n">
        <v>801</v>
      </c>
      <c r="ED244" s="47" t="n">
        <v>16970</v>
      </c>
      <c r="EE244" s="47" t="n">
        <v>16476</v>
      </c>
      <c r="EF244" s="47" t="n">
        <v>359</v>
      </c>
      <c r="EG244" s="47" t="n">
        <v>528</v>
      </c>
      <c r="EH244" s="47" t="n">
        <v>14209</v>
      </c>
      <c r="EI244" s="47" t="n">
        <v>13270</v>
      </c>
      <c r="EJ244" s="47" t="n">
        <v>302</v>
      </c>
      <c r="EK244" s="47" t="n">
        <v>460</v>
      </c>
      <c r="EL244" s="47" t="n">
        <v>12681</v>
      </c>
      <c r="EM244" s="47" t="n">
        <v>10967</v>
      </c>
      <c r="EN244" s="48"/>
      <c r="EO244" s="48"/>
      <c r="EP244" s="48"/>
      <c r="EQ244" s="48"/>
      <c r="ER244" s="48"/>
      <c r="ES244" s="48"/>
      <c r="ET244" s="48"/>
      <c r="EU244" s="48"/>
    </row>
    <row r="245" customFormat="false" ht="11.25" hidden="false" customHeight="true" outlineLevel="0" collapsed="false">
      <c r="A245" s="43" t="n">
        <v>32</v>
      </c>
      <c r="B245" s="44" t="s">
        <v>86</v>
      </c>
      <c r="C245" s="33" t="s">
        <v>26</v>
      </c>
      <c r="D245" s="45" t="n">
        <v>175190</v>
      </c>
      <c r="E245" s="45" t="n">
        <v>381744</v>
      </c>
      <c r="F245" s="45" t="n">
        <v>10509497</v>
      </c>
      <c r="G245" s="45" t="n">
        <v>10769309</v>
      </c>
      <c r="H245" s="45" t="n">
        <v>5781</v>
      </c>
      <c r="I245" s="45" t="n">
        <v>10158</v>
      </c>
      <c r="J245" s="45" t="n">
        <v>258889</v>
      </c>
      <c r="K245" s="45" t="n">
        <v>344903</v>
      </c>
      <c r="L245" s="45" t="n">
        <v>32601</v>
      </c>
      <c r="M245" s="45" t="n">
        <v>74005</v>
      </c>
      <c r="N245" s="45" t="n">
        <v>1747994</v>
      </c>
      <c r="O245" s="45" t="n">
        <v>1980824</v>
      </c>
      <c r="P245" s="45" t="n">
        <v>36443</v>
      </c>
      <c r="Q245" s="45" t="n">
        <v>102269</v>
      </c>
      <c r="R245" s="45" t="n">
        <v>2131295</v>
      </c>
      <c r="S245" s="45" t="n">
        <v>2232663</v>
      </c>
      <c r="T245" s="45" t="n">
        <v>35791</v>
      </c>
      <c r="U245" s="45" t="n">
        <v>83908</v>
      </c>
      <c r="V245" s="45" t="n">
        <v>2194862</v>
      </c>
      <c r="W245" s="45" t="n">
        <v>2209717</v>
      </c>
      <c r="X245" s="45" t="n">
        <v>31959</v>
      </c>
      <c r="Y245" s="45" t="n">
        <v>59012</v>
      </c>
      <c r="Z245" s="45" t="n">
        <v>2042224</v>
      </c>
      <c r="AA245" s="45" t="n">
        <v>1980550</v>
      </c>
      <c r="AB245" s="46" t="n">
        <v>32615</v>
      </c>
      <c r="AC245" s="46" t="n">
        <v>52392</v>
      </c>
      <c r="AD245" s="46" t="n">
        <v>2134230</v>
      </c>
      <c r="AE245" s="46" t="n">
        <v>2020650</v>
      </c>
      <c r="AF245" s="46" t="n">
        <v>162228</v>
      </c>
      <c r="AG245" s="46" t="n">
        <v>355662</v>
      </c>
      <c r="AH245" s="46" t="n">
        <v>9736576</v>
      </c>
      <c r="AI245" s="46" t="n">
        <v>9974787</v>
      </c>
      <c r="AJ245" s="46" t="n">
        <v>4981</v>
      </c>
      <c r="AK245" s="46" t="n">
        <v>8834</v>
      </c>
      <c r="AL245" s="46" t="n">
        <v>224533</v>
      </c>
      <c r="AM245" s="46" t="n">
        <v>296846</v>
      </c>
      <c r="AN245" s="46" t="n">
        <v>28818</v>
      </c>
      <c r="AO245" s="46" t="n">
        <v>66049</v>
      </c>
      <c r="AP245" s="46" t="n">
        <v>1548736</v>
      </c>
      <c r="AQ245" s="46" t="n">
        <v>1750099</v>
      </c>
      <c r="AR245" s="46" t="n">
        <v>33723</v>
      </c>
      <c r="AS245" s="46" t="n">
        <v>95273</v>
      </c>
      <c r="AT245" s="46" t="n">
        <v>1971213</v>
      </c>
      <c r="AU245" s="46" t="n">
        <v>2066435</v>
      </c>
      <c r="AV245" s="46" t="n">
        <v>33860</v>
      </c>
      <c r="AW245" s="46" t="n">
        <v>80071</v>
      </c>
      <c r="AX245" s="46" t="n">
        <v>2070536</v>
      </c>
      <c r="AY245" s="46" t="n">
        <v>2090766</v>
      </c>
      <c r="AZ245" s="46" t="n">
        <v>30101</v>
      </c>
      <c r="BA245" s="46" t="n">
        <v>55899</v>
      </c>
      <c r="BB245" s="46" t="n">
        <v>1911180</v>
      </c>
      <c r="BC245" s="46" t="n">
        <v>1865637</v>
      </c>
      <c r="BD245" s="46" t="n">
        <v>30745</v>
      </c>
      <c r="BE245" s="46" t="n">
        <v>49536</v>
      </c>
      <c r="BF245" s="46" t="n">
        <v>2010376</v>
      </c>
      <c r="BG245" s="46" t="n">
        <v>1905002</v>
      </c>
      <c r="BH245" s="46" t="n">
        <v>8321</v>
      </c>
      <c r="BI245" s="46" t="n">
        <v>16893</v>
      </c>
      <c r="BJ245" s="46" t="n">
        <v>507226</v>
      </c>
      <c r="BK245" s="46" t="n">
        <v>511746</v>
      </c>
      <c r="BL245" s="46" t="n">
        <v>482</v>
      </c>
      <c r="BM245" s="46" t="n">
        <v>774</v>
      </c>
      <c r="BN245" s="46" t="n">
        <v>21309</v>
      </c>
      <c r="BO245" s="46" t="n">
        <v>28493</v>
      </c>
      <c r="BP245" s="46" t="n">
        <v>2587</v>
      </c>
      <c r="BQ245" s="46" t="n">
        <v>5345</v>
      </c>
      <c r="BR245" s="46" t="n">
        <v>139776</v>
      </c>
      <c r="BS245" s="46" t="n">
        <v>158877</v>
      </c>
      <c r="BT245" s="46" t="n">
        <v>1786</v>
      </c>
      <c r="BU245" s="46" t="n">
        <v>4810</v>
      </c>
      <c r="BV245" s="46" t="n">
        <v>109197</v>
      </c>
      <c r="BW245" s="46" t="n">
        <v>109664</v>
      </c>
      <c r="BX245" s="46" t="n">
        <v>1093</v>
      </c>
      <c r="BY245" s="46" t="n">
        <v>2244</v>
      </c>
      <c r="BZ245" s="46" t="n">
        <v>72524</v>
      </c>
      <c r="CA245" s="46" t="n">
        <v>67636</v>
      </c>
      <c r="CB245" s="46" t="n">
        <v>1041</v>
      </c>
      <c r="CC245" s="46" t="n">
        <v>1690</v>
      </c>
      <c r="CD245" s="46" t="n">
        <v>71670</v>
      </c>
      <c r="CE245" s="46" t="n">
        <v>64129</v>
      </c>
      <c r="CF245" s="46" t="n">
        <v>1332</v>
      </c>
      <c r="CG245" s="46" t="n">
        <v>2030</v>
      </c>
      <c r="CH245" s="46" t="n">
        <v>92747</v>
      </c>
      <c r="CI245" s="46" t="n">
        <v>82945</v>
      </c>
      <c r="CJ245" s="46" t="n">
        <v>11064</v>
      </c>
      <c r="CK245" s="46" t="n">
        <v>22211</v>
      </c>
      <c r="CL245" s="46" t="n">
        <v>661366</v>
      </c>
      <c r="CM245" s="46" t="n">
        <v>678060</v>
      </c>
      <c r="CN245" s="46" t="n">
        <v>653</v>
      </c>
      <c r="CO245" s="46" t="n">
        <v>1059</v>
      </c>
      <c r="CP245" s="46" t="n">
        <v>27544</v>
      </c>
      <c r="CQ245" s="46" t="n">
        <v>39093</v>
      </c>
      <c r="CR245" s="46" t="n">
        <v>3255</v>
      </c>
      <c r="CS245" s="46" t="n">
        <v>6764</v>
      </c>
      <c r="CT245" s="46" t="n">
        <v>171402</v>
      </c>
      <c r="CU245" s="46" t="n">
        <v>198303</v>
      </c>
      <c r="CV245" s="46" t="n">
        <v>2363</v>
      </c>
      <c r="CW245" s="46" t="n">
        <v>6108</v>
      </c>
      <c r="CX245" s="46" t="n">
        <v>138945</v>
      </c>
      <c r="CY245" s="46" t="n">
        <v>144464</v>
      </c>
      <c r="CZ245" s="46" t="n">
        <v>1596</v>
      </c>
      <c r="DA245" s="46" t="n">
        <v>3159</v>
      </c>
      <c r="DB245" s="46" t="n">
        <v>103179</v>
      </c>
      <c r="DC245" s="46" t="n">
        <v>98312</v>
      </c>
      <c r="DD245" s="46" t="n">
        <v>1567</v>
      </c>
      <c r="DE245" s="46" t="n">
        <v>2625</v>
      </c>
      <c r="DF245" s="46" t="n">
        <v>111870</v>
      </c>
      <c r="DG245" s="46" t="n">
        <v>96948</v>
      </c>
      <c r="DH245" s="46" t="n">
        <v>1630</v>
      </c>
      <c r="DI245" s="46" t="n">
        <v>2496</v>
      </c>
      <c r="DJ245" s="46" t="n">
        <v>108423</v>
      </c>
      <c r="DK245" s="46" t="n">
        <v>100936</v>
      </c>
      <c r="DL245" s="46" t="n">
        <v>1898</v>
      </c>
      <c r="DM245" s="46" t="n">
        <v>3871</v>
      </c>
      <c r="DN245" s="46" t="n">
        <v>111554</v>
      </c>
      <c r="DO245" s="46" t="n">
        <v>116462</v>
      </c>
      <c r="DP245" s="46" t="n">
        <v>147</v>
      </c>
      <c r="DQ245" s="46" t="n">
        <v>265</v>
      </c>
      <c r="DR245" s="46" t="n">
        <v>6811</v>
      </c>
      <c r="DS245" s="46" t="n">
        <v>8963</v>
      </c>
      <c r="DT245" s="46" t="n">
        <v>528</v>
      </c>
      <c r="DU245" s="46" t="n">
        <v>1192</v>
      </c>
      <c r="DV245" s="47" t="n">
        <v>27856</v>
      </c>
      <c r="DW245" s="47" t="n">
        <v>32421</v>
      </c>
      <c r="DX245" s="47" t="n">
        <v>357</v>
      </c>
      <c r="DY245" s="47" t="n">
        <v>888</v>
      </c>
      <c r="DZ245" s="47" t="n">
        <v>21135</v>
      </c>
      <c r="EA245" s="47" t="n">
        <v>21763</v>
      </c>
      <c r="EB245" s="47" t="n">
        <v>335</v>
      </c>
      <c r="EC245" s="47" t="n">
        <v>678</v>
      </c>
      <c r="ED245" s="47" t="n">
        <v>21146</v>
      </c>
      <c r="EE245" s="47" t="n">
        <v>20638</v>
      </c>
      <c r="EF245" s="47" t="n">
        <v>291</v>
      </c>
      <c r="EG245" s="47" t="n">
        <v>488</v>
      </c>
      <c r="EH245" s="47" t="n">
        <v>19173</v>
      </c>
      <c r="EI245" s="47" t="n">
        <v>17964</v>
      </c>
      <c r="EJ245" s="47" t="n">
        <v>240</v>
      </c>
      <c r="EK245" s="47" t="n">
        <v>360</v>
      </c>
      <c r="EL245" s="47" t="n">
        <v>15430</v>
      </c>
      <c r="EM245" s="47" t="n">
        <v>14710</v>
      </c>
      <c r="EN245" s="48"/>
      <c r="EO245" s="48"/>
      <c r="EP245" s="48"/>
      <c r="EQ245" s="48"/>
      <c r="ER245" s="48"/>
      <c r="ES245" s="48"/>
      <c r="ET245" s="48"/>
      <c r="EU245" s="48"/>
    </row>
    <row r="246" customFormat="false" ht="11.25" hidden="false" customHeight="true" outlineLevel="0" collapsed="false">
      <c r="A246" s="43" t="n">
        <v>32</v>
      </c>
      <c r="B246" s="44" t="s">
        <v>86</v>
      </c>
      <c r="C246" s="33" t="s">
        <v>27</v>
      </c>
      <c r="D246" s="45" t="n">
        <v>106094</v>
      </c>
      <c r="E246" s="45" t="n">
        <v>253623</v>
      </c>
      <c r="F246" s="45" t="n">
        <v>9007669</v>
      </c>
      <c r="G246" s="45" t="n">
        <v>9170935</v>
      </c>
      <c r="H246" s="45" t="n">
        <v>1309</v>
      </c>
      <c r="I246" s="45" t="n">
        <v>2567</v>
      </c>
      <c r="J246" s="45" t="n">
        <v>81816</v>
      </c>
      <c r="K246" s="45" t="n">
        <v>110627</v>
      </c>
      <c r="L246" s="45" t="n">
        <v>15484</v>
      </c>
      <c r="M246" s="45" t="n">
        <v>40194</v>
      </c>
      <c r="N246" s="45" t="n">
        <v>1175461</v>
      </c>
      <c r="O246" s="45" t="n">
        <v>1329952</v>
      </c>
      <c r="P246" s="45" t="n">
        <v>21883</v>
      </c>
      <c r="Q246" s="45" t="n">
        <v>68428</v>
      </c>
      <c r="R246" s="45" t="n">
        <v>1791463</v>
      </c>
      <c r="S246" s="45" t="n">
        <v>1891908</v>
      </c>
      <c r="T246" s="45" t="n">
        <v>22907</v>
      </c>
      <c r="U246" s="45" t="n">
        <v>58779</v>
      </c>
      <c r="V246" s="45" t="n">
        <v>1966085</v>
      </c>
      <c r="W246" s="45" t="n">
        <v>1983016</v>
      </c>
      <c r="X246" s="45" t="n">
        <v>21331</v>
      </c>
      <c r="Y246" s="45" t="n">
        <v>42610</v>
      </c>
      <c r="Z246" s="45" t="n">
        <v>1885958</v>
      </c>
      <c r="AA246" s="45" t="n">
        <v>1846863</v>
      </c>
      <c r="AB246" s="46" t="n">
        <v>23180</v>
      </c>
      <c r="AC246" s="46" t="n">
        <v>41045</v>
      </c>
      <c r="AD246" s="46" t="n">
        <v>2106883</v>
      </c>
      <c r="AE246" s="46" t="n">
        <v>2008567</v>
      </c>
      <c r="AF246" s="46" t="n">
        <v>98549</v>
      </c>
      <c r="AG246" s="46" t="n">
        <v>236802</v>
      </c>
      <c r="AH246" s="46" t="n">
        <v>8375808</v>
      </c>
      <c r="AI246" s="46" t="n">
        <v>8519715</v>
      </c>
      <c r="AJ246" s="46" t="n">
        <v>1146</v>
      </c>
      <c r="AK246" s="46" t="n">
        <v>2284</v>
      </c>
      <c r="AL246" s="46" t="n">
        <v>72390</v>
      </c>
      <c r="AM246" s="46" t="n">
        <v>96896</v>
      </c>
      <c r="AN246" s="46" t="n">
        <v>13683</v>
      </c>
      <c r="AO246" s="46" t="n">
        <v>35947</v>
      </c>
      <c r="AP246" s="46" t="n">
        <v>1044729</v>
      </c>
      <c r="AQ246" s="46" t="n">
        <v>1175468</v>
      </c>
      <c r="AR246" s="46" t="n">
        <v>20238</v>
      </c>
      <c r="AS246" s="46" t="n">
        <v>63733</v>
      </c>
      <c r="AT246" s="46" t="n">
        <v>1657667</v>
      </c>
      <c r="AU246" s="46" t="n">
        <v>1749930</v>
      </c>
      <c r="AV246" s="46" t="n">
        <v>21678</v>
      </c>
      <c r="AW246" s="46" t="n">
        <v>55950</v>
      </c>
      <c r="AX246" s="46" t="n">
        <v>1858298</v>
      </c>
      <c r="AY246" s="46" t="n">
        <v>1876610</v>
      </c>
      <c r="AZ246" s="46" t="n">
        <v>19990</v>
      </c>
      <c r="BA246" s="46" t="n">
        <v>40179</v>
      </c>
      <c r="BB246" s="46" t="n">
        <v>1761739</v>
      </c>
      <c r="BC246" s="46" t="n">
        <v>1730885</v>
      </c>
      <c r="BD246" s="46" t="n">
        <v>21814</v>
      </c>
      <c r="BE246" s="46" t="n">
        <v>38709</v>
      </c>
      <c r="BF246" s="46" t="n">
        <v>1980981</v>
      </c>
      <c r="BG246" s="46" t="n">
        <v>1889923</v>
      </c>
      <c r="BH246" s="46" t="n">
        <v>4915</v>
      </c>
      <c r="BI246" s="46" t="n">
        <v>11140</v>
      </c>
      <c r="BJ246" s="46" t="n">
        <v>414521</v>
      </c>
      <c r="BK246" s="46" t="n">
        <v>424518</v>
      </c>
      <c r="BL246" s="46" t="n">
        <v>96</v>
      </c>
      <c r="BM246" s="46" t="n">
        <v>151</v>
      </c>
      <c r="BN246" s="46" t="n">
        <v>5226</v>
      </c>
      <c r="BO246" s="46" t="n">
        <v>8146</v>
      </c>
      <c r="BP246" s="46" t="n">
        <v>1298</v>
      </c>
      <c r="BQ246" s="46" t="n">
        <v>3032</v>
      </c>
      <c r="BR246" s="46" t="n">
        <v>95105</v>
      </c>
      <c r="BS246" s="46" t="n">
        <v>111117</v>
      </c>
      <c r="BT246" s="46" t="n">
        <v>1188</v>
      </c>
      <c r="BU246" s="46" t="n">
        <v>3528</v>
      </c>
      <c r="BV246" s="46" t="n">
        <v>99895</v>
      </c>
      <c r="BW246" s="46" t="n">
        <v>103483</v>
      </c>
      <c r="BX246" s="46" t="n">
        <v>752</v>
      </c>
      <c r="BY246" s="46" t="n">
        <v>1671</v>
      </c>
      <c r="BZ246" s="46" t="n">
        <v>65465</v>
      </c>
      <c r="CA246" s="46" t="n">
        <v>65086</v>
      </c>
      <c r="CB246" s="46" t="n">
        <v>678</v>
      </c>
      <c r="CC246" s="46" t="n">
        <v>1229</v>
      </c>
      <c r="CD246" s="46" t="n">
        <v>60433</v>
      </c>
      <c r="CE246" s="46" t="n">
        <v>58756</v>
      </c>
      <c r="CF246" s="46" t="n">
        <v>903</v>
      </c>
      <c r="CG246" s="46" t="n">
        <v>1529</v>
      </c>
      <c r="CH246" s="46" t="n">
        <v>88395</v>
      </c>
      <c r="CI246" s="46" t="n">
        <v>77928</v>
      </c>
      <c r="CJ246" s="46" t="n">
        <v>6549</v>
      </c>
      <c r="CK246" s="46" t="n">
        <v>14435</v>
      </c>
      <c r="CL246" s="46" t="n">
        <v>549316</v>
      </c>
      <c r="CM246" s="46" t="n">
        <v>565110</v>
      </c>
      <c r="CN246" s="46" t="n">
        <v>131</v>
      </c>
      <c r="CO246" s="46" t="n">
        <v>212</v>
      </c>
      <c r="CP246" s="46" t="n">
        <v>7482</v>
      </c>
      <c r="CQ246" s="46" t="n">
        <v>11038</v>
      </c>
      <c r="CR246" s="46" t="n">
        <v>1567</v>
      </c>
      <c r="CS246" s="46" t="n">
        <v>3628</v>
      </c>
      <c r="CT246" s="46" t="n">
        <v>113257</v>
      </c>
      <c r="CU246" s="46" t="n">
        <v>134298</v>
      </c>
      <c r="CV246" s="46" t="n">
        <v>1431</v>
      </c>
      <c r="CW246" s="46" t="n">
        <v>4020</v>
      </c>
      <c r="CX246" s="46" t="n">
        <v>116341</v>
      </c>
      <c r="CY246" s="46" t="n">
        <v>123515</v>
      </c>
      <c r="CZ246" s="46" t="n">
        <v>1056</v>
      </c>
      <c r="DA246" s="46" t="n">
        <v>2428</v>
      </c>
      <c r="DB246" s="46" t="n">
        <v>93291</v>
      </c>
      <c r="DC246" s="46" t="n">
        <v>91351</v>
      </c>
      <c r="DD246" s="46" t="n">
        <v>1165</v>
      </c>
      <c r="DE246" s="46" t="n">
        <v>2103</v>
      </c>
      <c r="DF246" s="46" t="n">
        <v>108131</v>
      </c>
      <c r="DG246" s="46" t="n">
        <v>100728</v>
      </c>
      <c r="DH246" s="46" t="n">
        <v>1199</v>
      </c>
      <c r="DI246" s="46" t="n">
        <v>2044</v>
      </c>
      <c r="DJ246" s="46" t="n">
        <v>110810</v>
      </c>
      <c r="DK246" s="46" t="n">
        <v>104177</v>
      </c>
      <c r="DL246" s="46" t="n">
        <v>996</v>
      </c>
      <c r="DM246" s="46" t="n">
        <v>2386</v>
      </c>
      <c r="DN246" s="46" t="n">
        <v>82545</v>
      </c>
      <c r="DO246" s="46" t="n">
        <v>86108</v>
      </c>
      <c r="DP246" s="46" t="n">
        <v>32</v>
      </c>
      <c r="DQ246" s="46" t="n">
        <v>71</v>
      </c>
      <c r="DR246" s="46" t="n">
        <v>1943</v>
      </c>
      <c r="DS246" s="46" t="n">
        <v>2692</v>
      </c>
      <c r="DT246" s="46" t="n">
        <v>234</v>
      </c>
      <c r="DU246" s="46" t="n">
        <v>619</v>
      </c>
      <c r="DV246" s="47" t="n">
        <v>17473</v>
      </c>
      <c r="DW246" s="47" t="n">
        <v>20185</v>
      </c>
      <c r="DX246" s="47" t="n">
        <v>214</v>
      </c>
      <c r="DY246" s="47" t="n">
        <v>675</v>
      </c>
      <c r="DZ246" s="47" t="n">
        <v>17454</v>
      </c>
      <c r="EA246" s="47" t="n">
        <v>18463</v>
      </c>
      <c r="EB246" s="47" t="n">
        <v>173</v>
      </c>
      <c r="EC246" s="47" t="n">
        <v>401</v>
      </c>
      <c r="ED246" s="47" t="n">
        <v>14494</v>
      </c>
      <c r="EE246" s="47" t="n">
        <v>15053</v>
      </c>
      <c r="EF246" s="47" t="n">
        <v>176</v>
      </c>
      <c r="EG246" s="47" t="n">
        <v>328</v>
      </c>
      <c r="EH246" s="47" t="n">
        <v>16087</v>
      </c>
      <c r="EI246" s="47" t="n">
        <v>15248</v>
      </c>
      <c r="EJ246" s="47" t="n">
        <v>167</v>
      </c>
      <c r="EK246" s="47" t="n">
        <v>292</v>
      </c>
      <c r="EL246" s="47" t="n">
        <v>15091</v>
      </c>
      <c r="EM246" s="47" t="n">
        <v>14465</v>
      </c>
      <c r="EN246" s="48"/>
      <c r="EO246" s="48"/>
      <c r="EP246" s="48"/>
      <c r="EQ246" s="48"/>
      <c r="ER246" s="48"/>
      <c r="ES246" s="48"/>
      <c r="ET246" s="48"/>
      <c r="EU246" s="48"/>
    </row>
    <row r="247" customFormat="false" ht="11.25" hidden="false" customHeight="true" outlineLevel="0" collapsed="false">
      <c r="A247" s="43" t="n">
        <v>32</v>
      </c>
      <c r="B247" s="44" t="s">
        <v>86</v>
      </c>
      <c r="C247" s="33" t="s">
        <v>28</v>
      </c>
      <c r="D247" s="45" t="n">
        <v>136520</v>
      </c>
      <c r="E247" s="45" t="n">
        <v>352127</v>
      </c>
      <c r="F247" s="45" t="n">
        <v>17761686</v>
      </c>
      <c r="G247" s="45" t="n">
        <v>18261848</v>
      </c>
      <c r="H247" s="45" t="n">
        <v>564</v>
      </c>
      <c r="I247" s="45" t="n">
        <v>1160</v>
      </c>
      <c r="J247" s="45" t="n">
        <v>49988</v>
      </c>
      <c r="K247" s="45" t="n">
        <v>69548</v>
      </c>
      <c r="L247" s="45" t="n">
        <v>12617</v>
      </c>
      <c r="M247" s="45" t="n">
        <v>34956</v>
      </c>
      <c r="N247" s="45" t="n">
        <v>1367093</v>
      </c>
      <c r="O247" s="45" t="n">
        <v>1613470</v>
      </c>
      <c r="P247" s="45" t="n">
        <v>28685</v>
      </c>
      <c r="Q247" s="45" t="n">
        <v>96954</v>
      </c>
      <c r="R247" s="45" t="n">
        <v>3540771</v>
      </c>
      <c r="S247" s="45" t="n">
        <v>3822678</v>
      </c>
      <c r="T247" s="45" t="n">
        <v>33640</v>
      </c>
      <c r="U247" s="45" t="n">
        <v>95985</v>
      </c>
      <c r="V247" s="45" t="n">
        <v>4370393</v>
      </c>
      <c r="W247" s="45" t="n">
        <v>4549596</v>
      </c>
      <c r="X247" s="45" t="n">
        <v>30586</v>
      </c>
      <c r="Y247" s="45" t="n">
        <v>66011</v>
      </c>
      <c r="Z247" s="45" t="n">
        <v>4126017</v>
      </c>
      <c r="AA247" s="45" t="n">
        <v>4133041</v>
      </c>
      <c r="AB247" s="46" t="n">
        <v>30428</v>
      </c>
      <c r="AC247" s="46" t="n">
        <v>57061</v>
      </c>
      <c r="AD247" s="46" t="n">
        <v>4307420</v>
      </c>
      <c r="AE247" s="46" t="n">
        <v>4073512</v>
      </c>
      <c r="AF247" s="46" t="n">
        <v>126428</v>
      </c>
      <c r="AG247" s="46" t="n">
        <v>328446</v>
      </c>
      <c r="AH247" s="46" t="n">
        <v>16476881</v>
      </c>
      <c r="AI247" s="46" t="n">
        <v>16894698</v>
      </c>
      <c r="AJ247" s="46" t="n">
        <v>494</v>
      </c>
      <c r="AK247" s="46" t="n">
        <v>1036</v>
      </c>
      <c r="AL247" s="46" t="n">
        <v>43413</v>
      </c>
      <c r="AM247" s="46" t="n">
        <v>60430</v>
      </c>
      <c r="AN247" s="46" t="n">
        <v>11148</v>
      </c>
      <c r="AO247" s="46" t="n">
        <v>31394</v>
      </c>
      <c r="AP247" s="46" t="n">
        <v>1213283</v>
      </c>
      <c r="AQ247" s="46" t="n">
        <v>1423521</v>
      </c>
      <c r="AR247" s="46" t="n">
        <v>26598</v>
      </c>
      <c r="AS247" s="46" t="n">
        <v>90516</v>
      </c>
      <c r="AT247" s="46" t="n">
        <v>3285017</v>
      </c>
      <c r="AU247" s="46" t="n">
        <v>3541759</v>
      </c>
      <c r="AV247" s="46" t="n">
        <v>31639</v>
      </c>
      <c r="AW247" s="46" t="n">
        <v>90930</v>
      </c>
      <c r="AX247" s="46" t="n">
        <v>4108185</v>
      </c>
      <c r="AY247" s="46" t="n">
        <v>4275566</v>
      </c>
      <c r="AZ247" s="46" t="n">
        <v>28218</v>
      </c>
      <c r="BA247" s="46" t="n">
        <v>61363</v>
      </c>
      <c r="BB247" s="46" t="n">
        <v>3801385</v>
      </c>
      <c r="BC247" s="46" t="n">
        <v>3807371</v>
      </c>
      <c r="BD247" s="46" t="n">
        <v>28331</v>
      </c>
      <c r="BE247" s="46" t="n">
        <v>53207</v>
      </c>
      <c r="BF247" s="46" t="n">
        <v>4025595</v>
      </c>
      <c r="BG247" s="46" t="n">
        <v>3786049</v>
      </c>
      <c r="BH247" s="46" t="n">
        <v>6323</v>
      </c>
      <c r="BI247" s="46" t="n">
        <v>15787</v>
      </c>
      <c r="BJ247" s="46" t="n">
        <v>808822</v>
      </c>
      <c r="BK247" s="46" t="n">
        <v>854879</v>
      </c>
      <c r="BL247" s="46" t="n">
        <v>55</v>
      </c>
      <c r="BM247" s="46" t="n">
        <v>96</v>
      </c>
      <c r="BN247" s="46" t="n">
        <v>4593</v>
      </c>
      <c r="BO247" s="46" t="n">
        <v>7683</v>
      </c>
      <c r="BP247" s="46" t="n">
        <v>1195</v>
      </c>
      <c r="BQ247" s="46" t="n">
        <v>3017</v>
      </c>
      <c r="BR247" s="46" t="n">
        <v>125760</v>
      </c>
      <c r="BS247" s="46" t="n">
        <v>155594</v>
      </c>
      <c r="BT247" s="46" t="n">
        <v>1621</v>
      </c>
      <c r="BU247" s="46" t="n">
        <v>5250</v>
      </c>
      <c r="BV247" s="46" t="n">
        <v>200062</v>
      </c>
      <c r="BW247" s="46" t="n">
        <v>218071</v>
      </c>
      <c r="BX247" s="46" t="n">
        <v>1242</v>
      </c>
      <c r="BY247" s="46" t="n">
        <v>3292</v>
      </c>
      <c r="BZ247" s="46" t="n">
        <v>169785</v>
      </c>
      <c r="CA247" s="46" t="n">
        <v>173172</v>
      </c>
      <c r="CB247" s="46" t="n">
        <v>1055</v>
      </c>
      <c r="CC247" s="46" t="n">
        <v>2083</v>
      </c>
      <c r="CD247" s="46" t="n">
        <v>151970</v>
      </c>
      <c r="CE247" s="46" t="n">
        <v>143987</v>
      </c>
      <c r="CF247" s="46" t="n">
        <v>1155</v>
      </c>
      <c r="CG247" s="46" t="n">
        <v>2049</v>
      </c>
      <c r="CH247" s="46" t="n">
        <v>156649</v>
      </c>
      <c r="CI247" s="46" t="n">
        <v>156369</v>
      </c>
      <c r="CJ247" s="46" t="n">
        <v>9003</v>
      </c>
      <c r="CK247" s="46" t="n">
        <v>20900</v>
      </c>
      <c r="CL247" s="46" t="n">
        <v>1152838</v>
      </c>
      <c r="CM247" s="46" t="n">
        <v>1223174</v>
      </c>
      <c r="CN247" s="46" t="n">
        <v>58</v>
      </c>
      <c r="CO247" s="46" t="n">
        <v>93</v>
      </c>
      <c r="CP247" s="46" t="n">
        <v>5167</v>
      </c>
      <c r="CQ247" s="46" t="n">
        <v>7388</v>
      </c>
      <c r="CR247" s="46" t="n">
        <v>1299</v>
      </c>
      <c r="CS247" s="46" t="n">
        <v>3094</v>
      </c>
      <c r="CT247" s="46" t="n">
        <v>136430</v>
      </c>
      <c r="CU247" s="46" t="n">
        <v>168513</v>
      </c>
      <c r="CV247" s="46" t="n">
        <v>1851</v>
      </c>
      <c r="CW247" s="46" t="n">
        <v>5648</v>
      </c>
      <c r="CX247" s="46" t="n">
        <v>228128</v>
      </c>
      <c r="CY247" s="46" t="n">
        <v>249365</v>
      </c>
      <c r="CZ247" s="46" t="n">
        <v>1754</v>
      </c>
      <c r="DA247" s="46" t="n">
        <v>4393</v>
      </c>
      <c r="DB247" s="46" t="n">
        <v>232493</v>
      </c>
      <c r="DC247" s="46" t="n">
        <v>241058</v>
      </c>
      <c r="DD247" s="46" t="n">
        <v>2133</v>
      </c>
      <c r="DE247" s="46" t="n">
        <v>4176</v>
      </c>
      <c r="DF247" s="46" t="n">
        <v>293830</v>
      </c>
      <c r="DG247" s="46" t="n">
        <v>294758</v>
      </c>
      <c r="DH247" s="46" t="n">
        <v>1908</v>
      </c>
      <c r="DI247" s="46" t="n">
        <v>3496</v>
      </c>
      <c r="DJ247" s="46" t="n">
        <v>256788</v>
      </c>
      <c r="DK247" s="46" t="n">
        <v>262089</v>
      </c>
      <c r="DL247" s="46" t="n">
        <v>1089</v>
      </c>
      <c r="DM247" s="46" t="n">
        <v>2781</v>
      </c>
      <c r="DN247" s="46" t="n">
        <v>131966</v>
      </c>
      <c r="DO247" s="46" t="n">
        <v>143976</v>
      </c>
      <c r="DP247" s="46" t="n">
        <v>12</v>
      </c>
      <c r="DQ247" s="46" t="n">
        <v>31</v>
      </c>
      <c r="DR247" s="46" t="n">
        <v>1408</v>
      </c>
      <c r="DS247" s="46" t="n">
        <v>1729</v>
      </c>
      <c r="DT247" s="46" t="n">
        <v>170</v>
      </c>
      <c r="DU247" s="46" t="n">
        <v>468</v>
      </c>
      <c r="DV247" s="47" t="n">
        <v>17380</v>
      </c>
      <c r="DW247" s="47" t="n">
        <v>21435</v>
      </c>
      <c r="DX247" s="47" t="n">
        <v>236</v>
      </c>
      <c r="DY247" s="47" t="n">
        <v>790</v>
      </c>
      <c r="DZ247" s="47" t="n">
        <v>27625</v>
      </c>
      <c r="EA247" s="47" t="n">
        <v>31552</v>
      </c>
      <c r="EB247" s="47" t="n">
        <v>247</v>
      </c>
      <c r="EC247" s="47" t="n">
        <v>662</v>
      </c>
      <c r="ED247" s="47" t="n">
        <v>29714</v>
      </c>
      <c r="EE247" s="47" t="n">
        <v>32971</v>
      </c>
      <c r="EF247" s="47" t="n">
        <v>235</v>
      </c>
      <c r="EG247" s="47" t="n">
        <v>472</v>
      </c>
      <c r="EH247" s="47" t="n">
        <v>30801</v>
      </c>
      <c r="EI247" s="47" t="n">
        <v>30912</v>
      </c>
      <c r="EJ247" s="47" t="n">
        <v>189</v>
      </c>
      <c r="EK247" s="47" t="n">
        <v>358</v>
      </c>
      <c r="EL247" s="47" t="n">
        <v>25036</v>
      </c>
      <c r="EM247" s="47" t="n">
        <v>25374</v>
      </c>
      <c r="EN247" s="48"/>
      <c r="EO247" s="48"/>
      <c r="EP247" s="48"/>
      <c r="EQ247" s="48"/>
      <c r="ER247" s="48"/>
      <c r="ES247" s="48"/>
      <c r="ET247" s="48"/>
      <c r="EU247" s="48"/>
    </row>
    <row r="248" customFormat="false" ht="11.25" hidden="false" customHeight="true" outlineLevel="0" collapsed="false">
      <c r="A248" s="43" t="n">
        <v>32</v>
      </c>
      <c r="B248" s="44" t="s">
        <v>86</v>
      </c>
      <c r="C248" s="33" t="s">
        <v>29</v>
      </c>
      <c r="D248" s="45" t="n">
        <v>43128</v>
      </c>
      <c r="E248" s="45" t="n">
        <v>109799</v>
      </c>
      <c r="F248" s="45" t="n">
        <v>24359547</v>
      </c>
      <c r="G248" s="45" t="n">
        <v>30674265</v>
      </c>
      <c r="H248" s="45" t="n">
        <v>115</v>
      </c>
      <c r="I248" s="45" t="n">
        <v>181</v>
      </c>
      <c r="J248" s="45" t="n">
        <v>79893</v>
      </c>
      <c r="K248" s="45" t="n">
        <v>98483</v>
      </c>
      <c r="L248" s="45" t="n">
        <v>1691</v>
      </c>
      <c r="M248" s="45" t="n">
        <v>4208</v>
      </c>
      <c r="N248" s="45" t="n">
        <v>674391</v>
      </c>
      <c r="O248" s="45" t="n">
        <v>813682</v>
      </c>
      <c r="P248" s="45" t="n">
        <v>7261</v>
      </c>
      <c r="Q248" s="45" t="n">
        <v>24339</v>
      </c>
      <c r="R248" s="45" t="n">
        <v>3034805</v>
      </c>
      <c r="S248" s="45" t="n">
        <v>3632328</v>
      </c>
      <c r="T248" s="45" t="n">
        <v>11554</v>
      </c>
      <c r="U248" s="45" t="n">
        <v>34672</v>
      </c>
      <c r="V248" s="45" t="n">
        <v>5831109</v>
      </c>
      <c r="W248" s="45" t="n">
        <v>9369515</v>
      </c>
      <c r="X248" s="45" t="n">
        <v>11503</v>
      </c>
      <c r="Y248" s="45" t="n">
        <v>25799</v>
      </c>
      <c r="Z248" s="45" t="n">
        <v>6586287</v>
      </c>
      <c r="AA248" s="45" t="n">
        <v>7797505</v>
      </c>
      <c r="AB248" s="46" t="n">
        <v>11004</v>
      </c>
      <c r="AC248" s="46" t="n">
        <v>20600</v>
      </c>
      <c r="AD248" s="46" t="n">
        <v>8153059</v>
      </c>
      <c r="AE248" s="46" t="n">
        <v>8962750</v>
      </c>
      <c r="AF248" s="46" t="n">
        <v>39453</v>
      </c>
      <c r="AG248" s="46" t="n">
        <v>101244</v>
      </c>
      <c r="AH248" s="46" t="n">
        <v>22719530</v>
      </c>
      <c r="AI248" s="46" t="n">
        <v>28759318</v>
      </c>
      <c r="AJ248" s="46" t="n">
        <v>97</v>
      </c>
      <c r="AK248" s="46" t="n">
        <v>159</v>
      </c>
      <c r="AL248" s="46" t="n">
        <v>71427</v>
      </c>
      <c r="AM248" s="46" t="n">
        <v>86198</v>
      </c>
      <c r="AN248" s="46" t="n">
        <v>1450</v>
      </c>
      <c r="AO248" s="46" t="n">
        <v>3676</v>
      </c>
      <c r="AP248" s="46" t="n">
        <v>589237</v>
      </c>
      <c r="AQ248" s="46" t="n">
        <v>698394</v>
      </c>
      <c r="AR248" s="46" t="n">
        <v>6625</v>
      </c>
      <c r="AS248" s="46" t="n">
        <v>22446</v>
      </c>
      <c r="AT248" s="46" t="n">
        <v>2785326</v>
      </c>
      <c r="AU248" s="46" t="n">
        <v>3366229</v>
      </c>
      <c r="AV248" s="46" t="n">
        <v>10696</v>
      </c>
      <c r="AW248" s="46" t="n">
        <v>32421</v>
      </c>
      <c r="AX248" s="46" t="n">
        <v>5434498</v>
      </c>
      <c r="AY248" s="46" t="n">
        <v>8898612</v>
      </c>
      <c r="AZ248" s="46" t="n">
        <v>10386</v>
      </c>
      <c r="BA248" s="46" t="n">
        <v>23441</v>
      </c>
      <c r="BB248" s="46" t="n">
        <v>6051593</v>
      </c>
      <c r="BC248" s="46" t="n">
        <v>7202858</v>
      </c>
      <c r="BD248" s="46" t="n">
        <v>10199</v>
      </c>
      <c r="BE248" s="46" t="n">
        <v>19101</v>
      </c>
      <c r="BF248" s="46" t="n">
        <v>7787447</v>
      </c>
      <c r="BG248" s="46" t="n">
        <v>8507024</v>
      </c>
      <c r="BH248" s="46" t="n">
        <v>1951</v>
      </c>
      <c r="BI248" s="46" t="n">
        <v>5131</v>
      </c>
      <c r="BJ248" s="46" t="n">
        <v>840802</v>
      </c>
      <c r="BK248" s="46" t="n">
        <v>974633</v>
      </c>
      <c r="BL248" s="46" t="n">
        <v>0</v>
      </c>
      <c r="BM248" s="46" t="n">
        <v>0</v>
      </c>
      <c r="BN248" s="46" t="n">
        <v>0</v>
      </c>
      <c r="BO248" s="46" t="n">
        <v>0</v>
      </c>
      <c r="BP248" s="46" t="n">
        <v>168</v>
      </c>
      <c r="BQ248" s="46" t="n">
        <v>435</v>
      </c>
      <c r="BR248" s="46" t="n">
        <v>66171</v>
      </c>
      <c r="BS248" s="46" t="n">
        <v>82743</v>
      </c>
      <c r="BT248" s="46" t="n">
        <v>507</v>
      </c>
      <c r="BU248" s="46" t="n">
        <v>1740</v>
      </c>
      <c r="BV248" s="46" t="n">
        <v>163273</v>
      </c>
      <c r="BW248" s="46" t="n">
        <v>223310</v>
      </c>
      <c r="BX248" s="46" t="n">
        <v>481</v>
      </c>
      <c r="BY248" s="46" t="n">
        <v>1394</v>
      </c>
      <c r="BZ248" s="46" t="n">
        <v>194520</v>
      </c>
      <c r="CA248" s="46" t="n">
        <v>233720</v>
      </c>
      <c r="CB248" s="46" t="n">
        <v>418</v>
      </c>
      <c r="CC248" s="46" t="n">
        <v>876</v>
      </c>
      <c r="CD248" s="46" t="n">
        <v>198028</v>
      </c>
      <c r="CE248" s="46" t="n">
        <v>218864</v>
      </c>
      <c r="CF248" s="46" t="n">
        <v>377</v>
      </c>
      <c r="CG248" s="46" t="n">
        <v>686</v>
      </c>
      <c r="CH248" s="46" t="n">
        <v>218809</v>
      </c>
      <c r="CI248" s="46" t="n">
        <v>215995</v>
      </c>
      <c r="CJ248" s="46" t="n">
        <v>3404</v>
      </c>
      <c r="CK248" s="46" t="n">
        <v>7911</v>
      </c>
      <c r="CL248" s="46" t="n">
        <v>1481860</v>
      </c>
      <c r="CM248" s="46" t="n">
        <v>1782485</v>
      </c>
      <c r="CN248" s="46" t="n">
        <v>18</v>
      </c>
      <c r="CO248" s="46" t="n">
        <v>22</v>
      </c>
      <c r="CP248" s="46" t="n">
        <v>8466</v>
      </c>
      <c r="CQ248" s="46" t="n">
        <v>12285</v>
      </c>
      <c r="CR248" s="46" t="n">
        <v>224</v>
      </c>
      <c r="CS248" s="46" t="n">
        <v>489</v>
      </c>
      <c r="CT248" s="46" t="n">
        <v>81894</v>
      </c>
      <c r="CU248" s="46" t="n">
        <v>110957</v>
      </c>
      <c r="CV248" s="46" t="n">
        <v>590</v>
      </c>
      <c r="CW248" s="46" t="n">
        <v>1749</v>
      </c>
      <c r="CX248" s="46" t="n">
        <v>206451</v>
      </c>
      <c r="CY248" s="46" t="n">
        <v>246815</v>
      </c>
      <c r="CZ248" s="46" t="n">
        <v>789</v>
      </c>
      <c r="DA248" s="46" t="n">
        <v>2084</v>
      </c>
      <c r="DB248" s="46" t="n">
        <v>341879</v>
      </c>
      <c r="DC248" s="46" t="n">
        <v>442228</v>
      </c>
      <c r="DD248" s="46" t="n">
        <v>1041</v>
      </c>
      <c r="DE248" s="46" t="n">
        <v>2187</v>
      </c>
      <c r="DF248" s="46" t="n">
        <v>498281</v>
      </c>
      <c r="DG248" s="46" t="n">
        <v>547228</v>
      </c>
      <c r="DH248" s="46" t="n">
        <v>742</v>
      </c>
      <c r="DI248" s="46" t="n">
        <v>1380</v>
      </c>
      <c r="DJ248" s="46" t="n">
        <v>344886</v>
      </c>
      <c r="DK248" s="46" t="n">
        <v>422970</v>
      </c>
      <c r="DL248" s="46" t="n">
        <v>271</v>
      </c>
      <c r="DM248" s="46" t="n">
        <v>644</v>
      </c>
      <c r="DN248" s="46" t="n">
        <v>158156</v>
      </c>
      <c r="DO248" s="46" t="n">
        <v>132462</v>
      </c>
      <c r="DP248" s="46" t="n">
        <v>0</v>
      </c>
      <c r="DQ248" s="46" t="n">
        <v>0</v>
      </c>
      <c r="DR248" s="46" t="n">
        <v>0</v>
      </c>
      <c r="DS248" s="46" t="n">
        <v>0</v>
      </c>
      <c r="DT248" s="46" t="n">
        <v>17</v>
      </c>
      <c r="DU248" s="46" t="n">
        <v>43</v>
      </c>
      <c r="DV248" s="47" t="n">
        <v>3259</v>
      </c>
      <c r="DW248" s="47" t="n">
        <v>4330</v>
      </c>
      <c r="DX248" s="47" t="n">
        <v>46</v>
      </c>
      <c r="DY248" s="47" t="n">
        <v>144</v>
      </c>
      <c r="DZ248" s="47" t="n">
        <v>43026</v>
      </c>
      <c r="EA248" s="47" t="n">
        <v>19283</v>
      </c>
      <c r="EB248" s="47" t="n">
        <v>69</v>
      </c>
      <c r="EC248" s="47" t="n">
        <v>167</v>
      </c>
      <c r="ED248" s="47" t="n">
        <v>54732</v>
      </c>
      <c r="EE248" s="47" t="n">
        <v>28673</v>
      </c>
      <c r="EF248" s="47" t="n">
        <v>76</v>
      </c>
      <c r="EG248" s="47" t="n">
        <v>171</v>
      </c>
      <c r="EH248" s="47" t="n">
        <v>36412</v>
      </c>
      <c r="EI248" s="47" t="n">
        <v>47419</v>
      </c>
      <c r="EJ248" s="47" t="n">
        <v>63</v>
      </c>
      <c r="EK248" s="47" t="n">
        <v>119</v>
      </c>
      <c r="EL248" s="47" t="n">
        <v>20725</v>
      </c>
      <c r="EM248" s="47" t="n">
        <v>32755</v>
      </c>
      <c r="EN248" s="48"/>
      <c r="EO248" s="48"/>
      <c r="EP248" s="48"/>
      <c r="EQ248" s="48"/>
      <c r="ER248" s="48"/>
      <c r="ES248" s="48"/>
      <c r="ET248" s="48"/>
      <c r="EU248" s="48"/>
    </row>
    <row r="249" s="30" customFormat="true" ht="11.25" hidden="false" customHeight="true" outlineLevel="0" collapsed="false">
      <c r="A249" s="36" t="n">
        <v>33</v>
      </c>
      <c r="B249" s="37" t="s">
        <v>88</v>
      </c>
      <c r="C249" s="38" t="s">
        <v>89</v>
      </c>
      <c r="D249" s="39" t="n">
        <v>574308</v>
      </c>
      <c r="E249" s="39" t="n">
        <v>1128842</v>
      </c>
      <c r="F249" s="39" t="n">
        <v>47238430</v>
      </c>
      <c r="G249" s="39" t="n">
        <v>49018417</v>
      </c>
      <c r="H249" s="39" t="n">
        <v>48323</v>
      </c>
      <c r="I249" s="39" t="n">
        <v>58449</v>
      </c>
      <c r="J249" s="39" t="n">
        <v>1128850</v>
      </c>
      <c r="K249" s="39" t="n">
        <v>1381923</v>
      </c>
      <c r="L249" s="39" t="n">
        <v>97659</v>
      </c>
      <c r="M249" s="39" t="n">
        <v>176041</v>
      </c>
      <c r="N249" s="39" t="n">
        <v>4609801</v>
      </c>
      <c r="O249" s="39" t="n">
        <v>5144316</v>
      </c>
      <c r="P249" s="39" t="n">
        <v>86095</v>
      </c>
      <c r="Q249" s="39" t="n">
        <v>231950</v>
      </c>
      <c r="R249" s="39" t="n">
        <v>7146414</v>
      </c>
      <c r="S249" s="39" t="n">
        <v>7551395</v>
      </c>
      <c r="T249" s="39" t="n">
        <v>110365</v>
      </c>
      <c r="U249" s="39" t="n">
        <v>265799</v>
      </c>
      <c r="V249" s="39" t="n">
        <v>11752179</v>
      </c>
      <c r="W249" s="39" t="n">
        <v>12171871</v>
      </c>
      <c r="X249" s="39" t="n">
        <v>113954</v>
      </c>
      <c r="Y249" s="39" t="n">
        <v>209067</v>
      </c>
      <c r="Z249" s="39" t="n">
        <v>12622608</v>
      </c>
      <c r="AA249" s="39" t="n">
        <v>13012877</v>
      </c>
      <c r="AB249" s="40" t="n">
        <v>117912</v>
      </c>
      <c r="AC249" s="40" t="n">
        <v>187536</v>
      </c>
      <c r="AD249" s="40" t="n">
        <v>9978576</v>
      </c>
      <c r="AE249" s="40" t="n">
        <v>9756033</v>
      </c>
      <c r="AF249" s="40" t="n">
        <v>520185</v>
      </c>
      <c r="AG249" s="40" t="n">
        <v>1036132</v>
      </c>
      <c r="AH249" s="40" t="n">
        <v>43478875</v>
      </c>
      <c r="AI249" s="40" t="n">
        <v>45073735</v>
      </c>
      <c r="AJ249" s="40" t="n">
        <v>39326</v>
      </c>
      <c r="AK249" s="40" t="n">
        <v>47581</v>
      </c>
      <c r="AL249" s="40" t="n">
        <v>908614</v>
      </c>
      <c r="AM249" s="40" t="n">
        <v>1112093</v>
      </c>
      <c r="AN249" s="40" t="n">
        <v>80659</v>
      </c>
      <c r="AO249" s="40" t="n">
        <v>148113</v>
      </c>
      <c r="AP249" s="40" t="n">
        <v>3805668</v>
      </c>
      <c r="AQ249" s="40" t="n">
        <v>4232875</v>
      </c>
      <c r="AR249" s="40" t="n">
        <v>77641</v>
      </c>
      <c r="AS249" s="40" t="n">
        <v>211996</v>
      </c>
      <c r="AT249" s="40" t="n">
        <v>6507995</v>
      </c>
      <c r="AU249" s="40" t="n">
        <v>6862458</v>
      </c>
      <c r="AV249" s="40" t="n">
        <v>103454</v>
      </c>
      <c r="AW249" s="40" t="n">
        <v>251797</v>
      </c>
      <c r="AX249" s="40" t="n">
        <v>11091765</v>
      </c>
      <c r="AY249" s="40" t="n">
        <v>11498363</v>
      </c>
      <c r="AZ249" s="40" t="n">
        <v>107724</v>
      </c>
      <c r="BA249" s="40" t="n">
        <v>198627</v>
      </c>
      <c r="BB249" s="40" t="n">
        <v>11719271</v>
      </c>
      <c r="BC249" s="40" t="n">
        <v>12124900</v>
      </c>
      <c r="BD249" s="40" t="n">
        <v>111381</v>
      </c>
      <c r="BE249" s="40" t="n">
        <v>178018</v>
      </c>
      <c r="BF249" s="40" t="n">
        <v>9445560</v>
      </c>
      <c r="BG249" s="40" t="n">
        <v>9243043</v>
      </c>
      <c r="BH249" s="40" t="n">
        <v>28168</v>
      </c>
      <c r="BI249" s="40" t="n">
        <v>47401</v>
      </c>
      <c r="BJ249" s="40" t="n">
        <v>1936418</v>
      </c>
      <c r="BK249" s="40" t="n">
        <v>1991301</v>
      </c>
      <c r="BL249" s="40" t="n">
        <v>4841</v>
      </c>
      <c r="BM249" s="40" t="n">
        <v>5698</v>
      </c>
      <c r="BN249" s="40" t="n">
        <v>117593</v>
      </c>
      <c r="BO249" s="40" t="n">
        <v>148604</v>
      </c>
      <c r="BP249" s="40" t="n">
        <v>8626</v>
      </c>
      <c r="BQ249" s="40" t="n">
        <v>13430</v>
      </c>
      <c r="BR249" s="40" t="n">
        <v>416721</v>
      </c>
      <c r="BS249" s="40" t="n">
        <v>454357</v>
      </c>
      <c r="BT249" s="40" t="n">
        <v>3949</v>
      </c>
      <c r="BU249" s="40" t="n">
        <v>9682</v>
      </c>
      <c r="BV249" s="40" t="n">
        <v>343739</v>
      </c>
      <c r="BW249" s="40" t="n">
        <v>335241</v>
      </c>
      <c r="BX249" s="40" t="n">
        <v>3368</v>
      </c>
      <c r="BY249" s="40" t="n">
        <v>6905</v>
      </c>
      <c r="BZ249" s="40" t="n">
        <v>355229</v>
      </c>
      <c r="CA249" s="40" t="n">
        <v>352049</v>
      </c>
      <c r="CB249" s="40" t="n">
        <v>3374</v>
      </c>
      <c r="CC249" s="40" t="n">
        <v>5633</v>
      </c>
      <c r="CD249" s="40" t="n">
        <v>364673</v>
      </c>
      <c r="CE249" s="40" t="n">
        <v>380868</v>
      </c>
      <c r="CF249" s="40" t="n">
        <v>4010</v>
      </c>
      <c r="CG249" s="40" t="n">
        <v>6053</v>
      </c>
      <c r="CH249" s="40" t="n">
        <v>338460</v>
      </c>
      <c r="CI249" s="40" t="n">
        <v>320180</v>
      </c>
      <c r="CJ249" s="40" t="n">
        <v>32050</v>
      </c>
      <c r="CK249" s="40" t="n">
        <v>55523</v>
      </c>
      <c r="CL249" s="40" t="n">
        <v>2518885</v>
      </c>
      <c r="CM249" s="40" t="n">
        <v>2633674</v>
      </c>
      <c r="CN249" s="40" t="n">
        <v>4811</v>
      </c>
      <c r="CO249" s="40" t="n">
        <v>5778</v>
      </c>
      <c r="CP249" s="40" t="n">
        <v>118887</v>
      </c>
      <c r="CQ249" s="40" t="n">
        <v>145896</v>
      </c>
      <c r="CR249" s="40" t="n">
        <v>10145</v>
      </c>
      <c r="CS249" s="40" t="n">
        <v>16564</v>
      </c>
      <c r="CT249" s="40" t="n">
        <v>508730</v>
      </c>
      <c r="CU249" s="40" t="n">
        <v>574900</v>
      </c>
      <c r="CV249" s="40" t="n">
        <v>4976</v>
      </c>
      <c r="CW249" s="40" t="n">
        <v>12093</v>
      </c>
      <c r="CX249" s="40" t="n">
        <v>409409</v>
      </c>
      <c r="CY249" s="40" t="n">
        <v>439072</v>
      </c>
      <c r="CZ249" s="40" t="n">
        <v>3864</v>
      </c>
      <c r="DA249" s="40" t="n">
        <v>8127</v>
      </c>
      <c r="DB249" s="40" t="n">
        <v>423842</v>
      </c>
      <c r="DC249" s="40" t="n">
        <v>431377</v>
      </c>
      <c r="DD249" s="40" t="n">
        <v>3699</v>
      </c>
      <c r="DE249" s="40" t="n">
        <v>6336</v>
      </c>
      <c r="DF249" s="40" t="n">
        <v>669467</v>
      </c>
      <c r="DG249" s="40" t="n">
        <v>660070</v>
      </c>
      <c r="DH249" s="40" t="n">
        <v>4555</v>
      </c>
      <c r="DI249" s="40" t="n">
        <v>6625</v>
      </c>
      <c r="DJ249" s="40" t="n">
        <v>388548</v>
      </c>
      <c r="DK249" s="40" t="n">
        <v>382357</v>
      </c>
      <c r="DL249" s="40" t="n">
        <v>22073</v>
      </c>
      <c r="DM249" s="40" t="n">
        <v>37187</v>
      </c>
      <c r="DN249" s="40" t="n">
        <v>1240670</v>
      </c>
      <c r="DO249" s="40" t="n">
        <v>1311007</v>
      </c>
      <c r="DP249" s="40" t="n">
        <v>4186</v>
      </c>
      <c r="DQ249" s="40" t="n">
        <v>5090</v>
      </c>
      <c r="DR249" s="40" t="n">
        <v>101348</v>
      </c>
      <c r="DS249" s="40" t="n">
        <v>123932</v>
      </c>
      <c r="DT249" s="40" t="n">
        <v>6855</v>
      </c>
      <c r="DU249" s="40" t="n">
        <v>11364</v>
      </c>
      <c r="DV249" s="41" t="n">
        <v>295402</v>
      </c>
      <c r="DW249" s="41" t="n">
        <v>336539</v>
      </c>
      <c r="DX249" s="41" t="n">
        <v>3478</v>
      </c>
      <c r="DY249" s="41" t="n">
        <v>7861</v>
      </c>
      <c r="DZ249" s="41" t="n">
        <v>229009</v>
      </c>
      <c r="EA249" s="41" t="n">
        <v>249864</v>
      </c>
      <c r="EB249" s="41" t="n">
        <v>3047</v>
      </c>
      <c r="EC249" s="41" t="n">
        <v>5875</v>
      </c>
      <c r="ED249" s="41" t="n">
        <v>236571</v>
      </c>
      <c r="EE249" s="41" t="n">
        <v>242130</v>
      </c>
      <c r="EF249" s="41" t="n">
        <v>2531</v>
      </c>
      <c r="EG249" s="41" t="n">
        <v>4104</v>
      </c>
      <c r="EH249" s="41" t="n">
        <v>233870</v>
      </c>
      <c r="EI249" s="41" t="n">
        <v>227906</v>
      </c>
      <c r="EJ249" s="41" t="n">
        <v>1976</v>
      </c>
      <c r="EK249" s="41" t="n">
        <v>2893</v>
      </c>
      <c r="EL249" s="41" t="n">
        <v>144467</v>
      </c>
      <c r="EM249" s="41" t="n">
        <v>130632</v>
      </c>
      <c r="EN249" s="42"/>
      <c r="EO249" s="42"/>
      <c r="EP249" s="42"/>
      <c r="EQ249" s="42"/>
      <c r="ER249" s="42"/>
      <c r="ES249" s="42"/>
      <c r="ET249" s="42"/>
      <c r="EU249" s="42"/>
    </row>
    <row r="250" customFormat="false" ht="11.25" hidden="false" customHeight="true" outlineLevel="0" collapsed="false">
      <c r="A250" s="43" t="n">
        <v>33</v>
      </c>
      <c r="B250" s="44" t="s">
        <v>88</v>
      </c>
      <c r="C250" s="33" t="s">
        <v>23</v>
      </c>
      <c r="D250" s="45" t="n">
        <v>36260</v>
      </c>
      <c r="E250" s="45" t="n">
        <v>49763</v>
      </c>
      <c r="F250" s="45" t="n">
        <v>460958</v>
      </c>
      <c r="G250" s="45" t="n">
        <v>202160</v>
      </c>
      <c r="H250" s="45" t="n">
        <v>5839</v>
      </c>
      <c r="I250" s="45" t="n">
        <v>6994</v>
      </c>
      <c r="J250" s="45" t="n">
        <v>55337</v>
      </c>
      <c r="K250" s="45" t="n">
        <v>35037</v>
      </c>
      <c r="L250" s="45" t="n">
        <v>5763</v>
      </c>
      <c r="M250" s="45" t="n">
        <v>8631</v>
      </c>
      <c r="N250" s="45" t="n">
        <v>67775</v>
      </c>
      <c r="O250" s="45" t="n">
        <v>33804</v>
      </c>
      <c r="P250" s="45" t="n">
        <v>3285</v>
      </c>
      <c r="Q250" s="45" t="n">
        <v>5750</v>
      </c>
      <c r="R250" s="45" t="n">
        <v>39541</v>
      </c>
      <c r="S250" s="45" t="n">
        <v>19002</v>
      </c>
      <c r="T250" s="45" t="n">
        <v>3729</v>
      </c>
      <c r="U250" s="45" t="n">
        <v>5450</v>
      </c>
      <c r="V250" s="45" t="n">
        <v>51286</v>
      </c>
      <c r="W250" s="45" t="n">
        <v>20342</v>
      </c>
      <c r="X250" s="45" t="n">
        <v>5108</v>
      </c>
      <c r="Y250" s="45" t="n">
        <v>6508</v>
      </c>
      <c r="Z250" s="45" t="n">
        <v>70776</v>
      </c>
      <c r="AA250" s="45" t="n">
        <v>26721</v>
      </c>
      <c r="AB250" s="46" t="n">
        <v>12536</v>
      </c>
      <c r="AC250" s="46" t="n">
        <v>16430</v>
      </c>
      <c r="AD250" s="46" t="n">
        <v>176241</v>
      </c>
      <c r="AE250" s="46" t="n">
        <v>67251</v>
      </c>
      <c r="AF250" s="46" t="n">
        <v>32152</v>
      </c>
      <c r="AG250" s="46" t="n">
        <v>44279</v>
      </c>
      <c r="AH250" s="46" t="n">
        <v>403768</v>
      </c>
      <c r="AI250" s="46" t="n">
        <v>178791</v>
      </c>
      <c r="AJ250" s="46" t="n">
        <v>4707</v>
      </c>
      <c r="AK250" s="46" t="n">
        <v>5633</v>
      </c>
      <c r="AL250" s="46" t="n">
        <v>43558</v>
      </c>
      <c r="AM250" s="46" t="n">
        <v>28106</v>
      </c>
      <c r="AN250" s="46" t="n">
        <v>4728</v>
      </c>
      <c r="AO250" s="46" t="n">
        <v>7132</v>
      </c>
      <c r="AP250" s="46" t="n">
        <v>54291</v>
      </c>
      <c r="AQ250" s="46" t="n">
        <v>27836</v>
      </c>
      <c r="AR250" s="46" t="n">
        <v>2886</v>
      </c>
      <c r="AS250" s="46" t="n">
        <v>5079</v>
      </c>
      <c r="AT250" s="46" t="n">
        <v>34039</v>
      </c>
      <c r="AU250" s="46" t="n">
        <v>16695</v>
      </c>
      <c r="AV250" s="46" t="n">
        <v>3381</v>
      </c>
      <c r="AW250" s="46" t="n">
        <v>4960</v>
      </c>
      <c r="AX250" s="46" t="n">
        <v>45888</v>
      </c>
      <c r="AY250" s="46" t="n">
        <v>18370</v>
      </c>
      <c r="AZ250" s="46" t="n">
        <v>4756</v>
      </c>
      <c r="BA250" s="46" t="n">
        <v>6071</v>
      </c>
      <c r="BB250" s="46" t="n">
        <v>64129</v>
      </c>
      <c r="BC250" s="46" t="n">
        <v>24846</v>
      </c>
      <c r="BD250" s="46" t="n">
        <v>11694</v>
      </c>
      <c r="BE250" s="46" t="n">
        <v>15404</v>
      </c>
      <c r="BF250" s="46" t="n">
        <v>161861</v>
      </c>
      <c r="BG250" s="46" t="n">
        <v>62936</v>
      </c>
      <c r="BH250" s="46" t="n">
        <v>2439</v>
      </c>
      <c r="BI250" s="46" t="n">
        <v>3210</v>
      </c>
      <c r="BJ250" s="46" t="n">
        <v>37604</v>
      </c>
      <c r="BK250" s="46" t="n">
        <v>13956</v>
      </c>
      <c r="BL250" s="46" t="n">
        <v>620</v>
      </c>
      <c r="BM250" s="46" t="n">
        <v>695</v>
      </c>
      <c r="BN250" s="46" t="n">
        <v>6514</v>
      </c>
      <c r="BO250" s="46" t="n">
        <v>3738</v>
      </c>
      <c r="BP250" s="46" t="n">
        <v>657</v>
      </c>
      <c r="BQ250" s="46" t="n">
        <v>925</v>
      </c>
      <c r="BR250" s="46" t="n">
        <v>9129</v>
      </c>
      <c r="BS250" s="46" t="n">
        <v>3828</v>
      </c>
      <c r="BT250" s="46" t="n">
        <v>217</v>
      </c>
      <c r="BU250" s="46" t="n">
        <v>384</v>
      </c>
      <c r="BV250" s="46" t="n">
        <v>3943</v>
      </c>
      <c r="BW250" s="46" t="n">
        <v>1291</v>
      </c>
      <c r="BX250" s="46" t="n">
        <v>199</v>
      </c>
      <c r="BY250" s="46" t="n">
        <v>281</v>
      </c>
      <c r="BZ250" s="46" t="n">
        <v>3164</v>
      </c>
      <c r="CA250" s="46" t="n">
        <v>1097</v>
      </c>
      <c r="CB250" s="46" t="n">
        <v>249</v>
      </c>
      <c r="CC250" s="46" t="n">
        <v>308</v>
      </c>
      <c r="CD250" s="46" t="n">
        <v>5626</v>
      </c>
      <c r="CE250" s="46" t="n">
        <v>1373</v>
      </c>
      <c r="CF250" s="46" t="n">
        <v>497</v>
      </c>
      <c r="CG250" s="46" t="n">
        <v>617</v>
      </c>
      <c r="CH250" s="46" t="n">
        <v>9226</v>
      </c>
      <c r="CI250" s="46" t="n">
        <v>2627</v>
      </c>
      <c r="CJ250" s="46" t="n">
        <v>2558</v>
      </c>
      <c r="CK250" s="46" t="n">
        <v>3348</v>
      </c>
      <c r="CL250" s="46" t="n">
        <v>36197</v>
      </c>
      <c r="CM250" s="46" t="n">
        <v>14504</v>
      </c>
      <c r="CN250" s="46" t="n">
        <v>673</v>
      </c>
      <c r="CO250" s="46" t="n">
        <v>785</v>
      </c>
      <c r="CP250" s="46" t="n">
        <v>7285</v>
      </c>
      <c r="CQ250" s="46" t="n">
        <v>4102</v>
      </c>
      <c r="CR250" s="46" t="n">
        <v>658</v>
      </c>
      <c r="CS250" s="46" t="n">
        <v>926</v>
      </c>
      <c r="CT250" s="46" t="n">
        <v>8723</v>
      </c>
      <c r="CU250" s="46" t="n">
        <v>3762</v>
      </c>
      <c r="CV250" s="46" t="n">
        <v>241</v>
      </c>
      <c r="CW250" s="46" t="n">
        <v>403</v>
      </c>
      <c r="CX250" s="46" t="n">
        <v>3616</v>
      </c>
      <c r="CY250" s="46" t="n">
        <v>1450</v>
      </c>
      <c r="CZ250" s="46" t="n">
        <v>188</v>
      </c>
      <c r="DA250" s="46" t="n">
        <v>267</v>
      </c>
      <c r="DB250" s="46" t="n">
        <v>3124</v>
      </c>
      <c r="DC250" s="46" t="n">
        <v>1078</v>
      </c>
      <c r="DD250" s="46" t="n">
        <v>221</v>
      </c>
      <c r="DE250" s="46" t="n">
        <v>277</v>
      </c>
      <c r="DF250" s="46" t="n">
        <v>4661</v>
      </c>
      <c r="DG250" s="46" t="n">
        <v>1200</v>
      </c>
      <c r="DH250" s="46" t="n">
        <v>577</v>
      </c>
      <c r="DI250" s="46" t="n">
        <v>690</v>
      </c>
      <c r="DJ250" s="46" t="n">
        <v>8785</v>
      </c>
      <c r="DK250" s="46" t="n">
        <v>2910</v>
      </c>
      <c r="DL250" s="46" t="n">
        <v>1550</v>
      </c>
      <c r="DM250" s="46" t="n">
        <v>2136</v>
      </c>
      <c r="DN250" s="46" t="n">
        <v>20992</v>
      </c>
      <c r="DO250" s="46" t="n">
        <v>8864</v>
      </c>
      <c r="DP250" s="46" t="n">
        <v>459</v>
      </c>
      <c r="DQ250" s="46" t="n">
        <v>576</v>
      </c>
      <c r="DR250" s="46" t="n">
        <v>4493</v>
      </c>
      <c r="DS250" s="46" t="n">
        <v>2828</v>
      </c>
      <c r="DT250" s="46" t="n">
        <v>377</v>
      </c>
      <c r="DU250" s="46" t="n">
        <v>573</v>
      </c>
      <c r="DV250" s="47" t="n">
        <v>4761</v>
      </c>
      <c r="DW250" s="47" t="n">
        <v>2206</v>
      </c>
      <c r="DX250" s="47" t="n">
        <v>158</v>
      </c>
      <c r="DY250" s="47" t="n">
        <v>268</v>
      </c>
      <c r="DZ250" s="47" t="n">
        <v>1885</v>
      </c>
      <c r="EA250" s="47" t="n">
        <v>856</v>
      </c>
      <c r="EB250" s="47" t="n">
        <v>160</v>
      </c>
      <c r="EC250" s="47" t="n">
        <v>223</v>
      </c>
      <c r="ED250" s="47" t="n">
        <v>2272</v>
      </c>
      <c r="EE250" s="47" t="n">
        <v>893</v>
      </c>
      <c r="EF250" s="47" t="n">
        <v>131</v>
      </c>
      <c r="EG250" s="47" t="n">
        <v>160</v>
      </c>
      <c r="EH250" s="47" t="n">
        <v>1984</v>
      </c>
      <c r="EI250" s="47" t="n">
        <v>674</v>
      </c>
      <c r="EJ250" s="47" t="n">
        <v>265</v>
      </c>
      <c r="EK250" s="47" t="n">
        <v>336</v>
      </c>
      <c r="EL250" s="47" t="n">
        <v>5594</v>
      </c>
      <c r="EM250" s="47" t="n">
        <v>1404</v>
      </c>
      <c r="EN250" s="48"/>
      <c r="EO250" s="48"/>
      <c r="EP250" s="48"/>
      <c r="EQ250" s="48"/>
      <c r="ER250" s="48"/>
      <c r="ES250" s="48"/>
      <c r="ET250" s="48"/>
      <c r="EU250" s="48"/>
    </row>
    <row r="251" customFormat="false" ht="11.25" hidden="false" customHeight="true" outlineLevel="0" collapsed="false">
      <c r="A251" s="43" t="n">
        <v>33</v>
      </c>
      <c r="B251" s="44" t="s">
        <v>88</v>
      </c>
      <c r="C251" s="33" t="s">
        <v>24</v>
      </c>
      <c r="D251" s="45" t="n">
        <v>89180</v>
      </c>
      <c r="E251" s="45" t="n">
        <v>133819</v>
      </c>
      <c r="F251" s="45" t="n">
        <v>1833509</v>
      </c>
      <c r="G251" s="45" t="n">
        <v>1588214</v>
      </c>
      <c r="H251" s="45" t="n">
        <v>18524</v>
      </c>
      <c r="I251" s="45" t="n">
        <v>22111</v>
      </c>
      <c r="J251" s="45" t="n">
        <v>287804</v>
      </c>
      <c r="K251" s="45" t="n">
        <v>334215</v>
      </c>
      <c r="L251" s="45" t="n">
        <v>18360</v>
      </c>
      <c r="M251" s="45" t="n">
        <v>29388</v>
      </c>
      <c r="N251" s="45" t="n">
        <v>342309</v>
      </c>
      <c r="O251" s="45" t="n">
        <v>336429</v>
      </c>
      <c r="P251" s="45" t="n">
        <v>9634</v>
      </c>
      <c r="Q251" s="45" t="n">
        <v>20218</v>
      </c>
      <c r="R251" s="45" t="n">
        <v>190995</v>
      </c>
      <c r="S251" s="45" t="n">
        <v>174325</v>
      </c>
      <c r="T251" s="45" t="n">
        <v>9936</v>
      </c>
      <c r="U251" s="45" t="n">
        <v>16828</v>
      </c>
      <c r="V251" s="45" t="n">
        <v>223133</v>
      </c>
      <c r="W251" s="45" t="n">
        <v>179438</v>
      </c>
      <c r="X251" s="45" t="n">
        <v>10733</v>
      </c>
      <c r="Y251" s="45" t="n">
        <v>14939</v>
      </c>
      <c r="Z251" s="45" t="n">
        <v>258056</v>
      </c>
      <c r="AA251" s="45" t="n">
        <v>191397</v>
      </c>
      <c r="AB251" s="46" t="n">
        <v>21993</v>
      </c>
      <c r="AC251" s="46" t="n">
        <v>30335</v>
      </c>
      <c r="AD251" s="46" t="n">
        <v>531209</v>
      </c>
      <c r="AE251" s="46" t="n">
        <v>372408</v>
      </c>
      <c r="AF251" s="46" t="n">
        <v>79243</v>
      </c>
      <c r="AG251" s="46" t="n">
        <v>119870</v>
      </c>
      <c r="AH251" s="46" t="n">
        <v>1628477</v>
      </c>
      <c r="AI251" s="46" t="n">
        <v>1410982</v>
      </c>
      <c r="AJ251" s="46" t="n">
        <v>15420</v>
      </c>
      <c r="AK251" s="46" t="n">
        <v>18435</v>
      </c>
      <c r="AL251" s="46" t="n">
        <v>238471</v>
      </c>
      <c r="AM251" s="46" t="n">
        <v>278642</v>
      </c>
      <c r="AN251" s="46" t="n">
        <v>15349</v>
      </c>
      <c r="AO251" s="46" t="n">
        <v>24927</v>
      </c>
      <c r="AP251" s="46" t="n">
        <v>283599</v>
      </c>
      <c r="AQ251" s="46" t="n">
        <v>281880</v>
      </c>
      <c r="AR251" s="46" t="n">
        <v>8577</v>
      </c>
      <c r="AS251" s="46" t="n">
        <v>18163</v>
      </c>
      <c r="AT251" s="46" t="n">
        <v>168833</v>
      </c>
      <c r="AU251" s="46" t="n">
        <v>155195</v>
      </c>
      <c r="AV251" s="46" t="n">
        <v>9113</v>
      </c>
      <c r="AW251" s="46" t="n">
        <v>15524</v>
      </c>
      <c r="AX251" s="46" t="n">
        <v>202145</v>
      </c>
      <c r="AY251" s="46" t="n">
        <v>164724</v>
      </c>
      <c r="AZ251" s="46" t="n">
        <v>10056</v>
      </c>
      <c r="BA251" s="46" t="n">
        <v>14055</v>
      </c>
      <c r="BB251" s="46" t="n">
        <v>239939</v>
      </c>
      <c r="BC251" s="46" t="n">
        <v>179584</v>
      </c>
      <c r="BD251" s="46" t="n">
        <v>20728</v>
      </c>
      <c r="BE251" s="46" t="n">
        <v>28766</v>
      </c>
      <c r="BF251" s="46" t="n">
        <v>495487</v>
      </c>
      <c r="BG251" s="46" t="n">
        <v>350955</v>
      </c>
      <c r="BH251" s="46" t="n">
        <v>5413</v>
      </c>
      <c r="BI251" s="46" t="n">
        <v>7660</v>
      </c>
      <c r="BJ251" s="46" t="n">
        <v>114030</v>
      </c>
      <c r="BK251" s="46" t="n">
        <v>95525</v>
      </c>
      <c r="BL251" s="46" t="n">
        <v>1682</v>
      </c>
      <c r="BM251" s="46" t="n">
        <v>1996</v>
      </c>
      <c r="BN251" s="46" t="n">
        <v>26711</v>
      </c>
      <c r="BO251" s="46" t="n">
        <v>29588</v>
      </c>
      <c r="BP251" s="46" t="n">
        <v>1579</v>
      </c>
      <c r="BQ251" s="46" t="n">
        <v>2274</v>
      </c>
      <c r="BR251" s="46" t="n">
        <v>31305</v>
      </c>
      <c r="BS251" s="46" t="n">
        <v>28386</v>
      </c>
      <c r="BT251" s="46" t="n">
        <v>582</v>
      </c>
      <c r="BU251" s="46" t="n">
        <v>1181</v>
      </c>
      <c r="BV251" s="46" t="n">
        <v>13714</v>
      </c>
      <c r="BW251" s="46" t="n">
        <v>10273</v>
      </c>
      <c r="BX251" s="46" t="n">
        <v>435</v>
      </c>
      <c r="BY251" s="46" t="n">
        <v>700</v>
      </c>
      <c r="BZ251" s="46" t="n">
        <v>10571</v>
      </c>
      <c r="CA251" s="46" t="n">
        <v>7829</v>
      </c>
      <c r="CB251" s="46" t="n">
        <v>411</v>
      </c>
      <c r="CC251" s="46" t="n">
        <v>554</v>
      </c>
      <c r="CD251" s="46" t="n">
        <v>12166</v>
      </c>
      <c r="CE251" s="46" t="n">
        <v>7145</v>
      </c>
      <c r="CF251" s="46" t="n">
        <v>724</v>
      </c>
      <c r="CG251" s="46" t="n">
        <v>955</v>
      </c>
      <c r="CH251" s="46" t="n">
        <v>19560</v>
      </c>
      <c r="CI251" s="46" t="n">
        <v>12301</v>
      </c>
      <c r="CJ251" s="46" t="n">
        <v>5723</v>
      </c>
      <c r="CK251" s="46" t="n">
        <v>7878</v>
      </c>
      <c r="CL251" s="46" t="n">
        <v>122757</v>
      </c>
      <c r="CM251" s="46" t="n">
        <v>101674</v>
      </c>
      <c r="CN251" s="46" t="n">
        <v>1641</v>
      </c>
      <c r="CO251" s="46" t="n">
        <v>1925</v>
      </c>
      <c r="CP251" s="46" t="n">
        <v>26426</v>
      </c>
      <c r="CQ251" s="46" t="n">
        <v>29325</v>
      </c>
      <c r="CR251" s="46" t="n">
        <v>1777</v>
      </c>
      <c r="CS251" s="46" t="n">
        <v>2512</v>
      </c>
      <c r="CT251" s="46" t="n">
        <v>35725</v>
      </c>
      <c r="CU251" s="46" t="n">
        <v>32044</v>
      </c>
      <c r="CV251" s="46" t="n">
        <v>601</v>
      </c>
      <c r="CW251" s="46" t="n">
        <v>1158</v>
      </c>
      <c r="CX251" s="46" t="n">
        <v>12610</v>
      </c>
      <c r="CY251" s="46" t="n">
        <v>10740</v>
      </c>
      <c r="CZ251" s="46" t="n">
        <v>457</v>
      </c>
      <c r="DA251" s="46" t="n">
        <v>722</v>
      </c>
      <c r="DB251" s="46" t="n">
        <v>12654</v>
      </c>
      <c r="DC251" s="46" t="n">
        <v>8130</v>
      </c>
      <c r="DD251" s="46" t="n">
        <v>388</v>
      </c>
      <c r="DE251" s="46" t="n">
        <v>504</v>
      </c>
      <c r="DF251" s="46" t="n">
        <v>9912</v>
      </c>
      <c r="DG251" s="46" t="n">
        <v>6821</v>
      </c>
      <c r="DH251" s="46" t="n">
        <v>859</v>
      </c>
      <c r="DI251" s="46" t="n">
        <v>1057</v>
      </c>
      <c r="DJ251" s="46" t="n">
        <v>25428</v>
      </c>
      <c r="DK251" s="46" t="n">
        <v>14610</v>
      </c>
      <c r="DL251" s="46" t="n">
        <v>4214</v>
      </c>
      <c r="DM251" s="46" t="n">
        <v>6071</v>
      </c>
      <c r="DN251" s="46" t="n">
        <v>82274</v>
      </c>
      <c r="DO251" s="46" t="n">
        <v>75557</v>
      </c>
      <c r="DP251" s="46" t="n">
        <v>1463</v>
      </c>
      <c r="DQ251" s="46" t="n">
        <v>1751</v>
      </c>
      <c r="DR251" s="46" t="n">
        <v>22906</v>
      </c>
      <c r="DS251" s="46" t="n">
        <v>26247</v>
      </c>
      <c r="DT251" s="46" t="n">
        <v>1234</v>
      </c>
      <c r="DU251" s="46" t="n">
        <v>1949</v>
      </c>
      <c r="DV251" s="47" t="n">
        <v>22984</v>
      </c>
      <c r="DW251" s="47" t="n">
        <v>22503</v>
      </c>
      <c r="DX251" s="47" t="n">
        <v>456</v>
      </c>
      <c r="DY251" s="47" t="n">
        <v>897</v>
      </c>
      <c r="DZ251" s="47" t="n">
        <v>9551</v>
      </c>
      <c r="EA251" s="47" t="n">
        <v>8389</v>
      </c>
      <c r="EB251" s="47" t="n">
        <v>366</v>
      </c>
      <c r="EC251" s="47" t="n">
        <v>582</v>
      </c>
      <c r="ED251" s="47" t="n">
        <v>8334</v>
      </c>
      <c r="EE251" s="47" t="n">
        <v>6582</v>
      </c>
      <c r="EF251" s="47" t="n">
        <v>289</v>
      </c>
      <c r="EG251" s="47" t="n">
        <v>380</v>
      </c>
      <c r="EH251" s="47" t="n">
        <v>8204</v>
      </c>
      <c r="EI251" s="47" t="n">
        <v>4991</v>
      </c>
      <c r="EJ251" s="47" t="n">
        <v>406</v>
      </c>
      <c r="EK251" s="47" t="n">
        <v>512</v>
      </c>
      <c r="EL251" s="47" t="n">
        <v>10293</v>
      </c>
      <c r="EM251" s="47" t="n">
        <v>6842</v>
      </c>
      <c r="EN251" s="48"/>
      <c r="EO251" s="48"/>
      <c r="EP251" s="48"/>
      <c r="EQ251" s="48"/>
      <c r="ER251" s="48"/>
      <c r="ES251" s="48"/>
      <c r="ET251" s="48"/>
      <c r="EU251" s="48"/>
    </row>
    <row r="252" customFormat="false" ht="11.25" hidden="false" customHeight="true" outlineLevel="0" collapsed="false">
      <c r="A252" s="43" t="n">
        <v>33</v>
      </c>
      <c r="B252" s="44" t="s">
        <v>88</v>
      </c>
      <c r="C252" s="33" t="s">
        <v>25</v>
      </c>
      <c r="D252" s="45" t="n">
        <v>146686</v>
      </c>
      <c r="E252" s="45" t="n">
        <v>232281</v>
      </c>
      <c r="F252" s="45" t="n">
        <v>5379793</v>
      </c>
      <c r="G252" s="45" t="n">
        <v>5378124</v>
      </c>
      <c r="H252" s="45" t="n">
        <v>18836</v>
      </c>
      <c r="I252" s="45" t="n">
        <v>22260</v>
      </c>
      <c r="J252" s="45" t="n">
        <v>513883</v>
      </c>
      <c r="K252" s="45" t="n">
        <v>645899</v>
      </c>
      <c r="L252" s="45" t="n">
        <v>36519</v>
      </c>
      <c r="M252" s="45" t="n">
        <v>56004</v>
      </c>
      <c r="N252" s="45" t="n">
        <v>1219371</v>
      </c>
      <c r="O252" s="45" t="n">
        <v>1331874</v>
      </c>
      <c r="P252" s="45" t="n">
        <v>21317</v>
      </c>
      <c r="Q252" s="45" t="n">
        <v>44077</v>
      </c>
      <c r="R252" s="45" t="n">
        <v>787739</v>
      </c>
      <c r="S252" s="45" t="n">
        <v>794472</v>
      </c>
      <c r="T252" s="45" t="n">
        <v>23290</v>
      </c>
      <c r="U252" s="45" t="n">
        <v>40584</v>
      </c>
      <c r="V252" s="45" t="n">
        <v>899976</v>
      </c>
      <c r="W252" s="45" t="n">
        <v>872842</v>
      </c>
      <c r="X252" s="45" t="n">
        <v>23051</v>
      </c>
      <c r="Y252" s="45" t="n">
        <v>33605</v>
      </c>
      <c r="Z252" s="45" t="n">
        <v>957402</v>
      </c>
      <c r="AA252" s="45" t="n">
        <v>863781</v>
      </c>
      <c r="AB252" s="46" t="n">
        <v>23673</v>
      </c>
      <c r="AC252" s="46" t="n">
        <v>35751</v>
      </c>
      <c r="AD252" s="46" t="n">
        <v>1001422</v>
      </c>
      <c r="AE252" s="46" t="n">
        <v>869252</v>
      </c>
      <c r="AF252" s="46" t="n">
        <v>130556</v>
      </c>
      <c r="AG252" s="46" t="n">
        <v>208929</v>
      </c>
      <c r="AH252" s="46" t="n">
        <v>4809996</v>
      </c>
      <c r="AI252" s="46" t="n">
        <v>4787806</v>
      </c>
      <c r="AJ252" s="46" t="n">
        <v>15344</v>
      </c>
      <c r="AK252" s="46" t="n">
        <v>18120</v>
      </c>
      <c r="AL252" s="46" t="n">
        <v>418252</v>
      </c>
      <c r="AM252" s="46" t="n">
        <v>524544</v>
      </c>
      <c r="AN252" s="46" t="n">
        <v>30352</v>
      </c>
      <c r="AO252" s="46" t="n">
        <v>47153</v>
      </c>
      <c r="AP252" s="46" t="n">
        <v>1010562</v>
      </c>
      <c r="AQ252" s="46" t="n">
        <v>1104851</v>
      </c>
      <c r="AR252" s="46" t="n">
        <v>19095</v>
      </c>
      <c r="AS252" s="46" t="n">
        <v>39881</v>
      </c>
      <c r="AT252" s="46" t="n">
        <v>702986</v>
      </c>
      <c r="AU252" s="46" t="n">
        <v>710608</v>
      </c>
      <c r="AV252" s="46" t="n">
        <v>21598</v>
      </c>
      <c r="AW252" s="46" t="n">
        <v>37889</v>
      </c>
      <c r="AX252" s="46" t="n">
        <v>833389</v>
      </c>
      <c r="AY252" s="46" t="n">
        <v>809812</v>
      </c>
      <c r="AZ252" s="46" t="n">
        <v>21770</v>
      </c>
      <c r="BA252" s="46" t="n">
        <v>31874</v>
      </c>
      <c r="BB252" s="46" t="n">
        <v>900834</v>
      </c>
      <c r="BC252" s="46" t="n">
        <v>815724</v>
      </c>
      <c r="BD252" s="46" t="n">
        <v>22397</v>
      </c>
      <c r="BE252" s="46" t="n">
        <v>34012</v>
      </c>
      <c r="BF252" s="46" t="n">
        <v>943971</v>
      </c>
      <c r="BG252" s="46" t="n">
        <v>822264</v>
      </c>
      <c r="BH252" s="46" t="n">
        <v>7946</v>
      </c>
      <c r="BI252" s="46" t="n">
        <v>11492</v>
      </c>
      <c r="BJ252" s="46" t="n">
        <v>301681</v>
      </c>
      <c r="BK252" s="46" t="n">
        <v>290678</v>
      </c>
      <c r="BL252" s="46" t="n">
        <v>1772</v>
      </c>
      <c r="BM252" s="46" t="n">
        <v>2087</v>
      </c>
      <c r="BN252" s="46" t="n">
        <v>47290</v>
      </c>
      <c r="BO252" s="46" t="n">
        <v>62034</v>
      </c>
      <c r="BP252" s="46" t="n">
        <v>2977</v>
      </c>
      <c r="BQ252" s="46" t="n">
        <v>4212</v>
      </c>
      <c r="BR252" s="46" t="n">
        <v>101165</v>
      </c>
      <c r="BS252" s="46" t="n">
        <v>109908</v>
      </c>
      <c r="BT252" s="46" t="n">
        <v>957</v>
      </c>
      <c r="BU252" s="46" t="n">
        <v>1930</v>
      </c>
      <c r="BV252" s="46" t="n">
        <v>36528</v>
      </c>
      <c r="BW252" s="46" t="n">
        <v>35744</v>
      </c>
      <c r="BX252" s="46" t="n">
        <v>773</v>
      </c>
      <c r="BY252" s="46" t="n">
        <v>1257</v>
      </c>
      <c r="BZ252" s="46" t="n">
        <v>48647</v>
      </c>
      <c r="CA252" s="46" t="n">
        <v>28711</v>
      </c>
      <c r="CB252" s="46" t="n">
        <v>647</v>
      </c>
      <c r="CC252" s="46" t="n">
        <v>852</v>
      </c>
      <c r="CD252" s="46" t="n">
        <v>28862</v>
      </c>
      <c r="CE252" s="46" t="n">
        <v>24256</v>
      </c>
      <c r="CF252" s="46" t="n">
        <v>820</v>
      </c>
      <c r="CG252" s="46" t="n">
        <v>1154</v>
      </c>
      <c r="CH252" s="46" t="n">
        <v>39186</v>
      </c>
      <c r="CI252" s="46" t="n">
        <v>30023</v>
      </c>
      <c r="CJ252" s="46" t="n">
        <v>8574</v>
      </c>
      <c r="CK252" s="46" t="n">
        <v>12505</v>
      </c>
      <c r="CL252" s="46" t="n">
        <v>309218</v>
      </c>
      <c r="CM252" s="46" t="n">
        <v>314022</v>
      </c>
      <c r="CN252" s="46" t="n">
        <v>1764</v>
      </c>
      <c r="CO252" s="46" t="n">
        <v>2111</v>
      </c>
      <c r="CP252" s="46" t="n">
        <v>48352</v>
      </c>
      <c r="CQ252" s="46" t="n">
        <v>61301</v>
      </c>
      <c r="CR252" s="46" t="n">
        <v>3380</v>
      </c>
      <c r="CS252" s="46" t="n">
        <v>4886</v>
      </c>
      <c r="CT252" s="46" t="n">
        <v>115917</v>
      </c>
      <c r="CU252" s="46" t="n">
        <v>124185</v>
      </c>
      <c r="CV252" s="46" t="n">
        <v>1112</v>
      </c>
      <c r="CW252" s="46" t="n">
        <v>2143</v>
      </c>
      <c r="CX252" s="46" t="n">
        <v>42779</v>
      </c>
      <c r="CY252" s="46" t="n">
        <v>42020</v>
      </c>
      <c r="CZ252" s="46" t="n">
        <v>813</v>
      </c>
      <c r="DA252" s="46" t="n">
        <v>1315</v>
      </c>
      <c r="DB252" s="46" t="n">
        <v>32972</v>
      </c>
      <c r="DC252" s="46" t="n">
        <v>30301</v>
      </c>
      <c r="DD252" s="46" t="n">
        <v>646</v>
      </c>
      <c r="DE252" s="46" t="n">
        <v>878</v>
      </c>
      <c r="DF252" s="46" t="n">
        <v>30049</v>
      </c>
      <c r="DG252" s="46" t="n">
        <v>24439</v>
      </c>
      <c r="DH252" s="46" t="n">
        <v>859</v>
      </c>
      <c r="DI252" s="46" t="n">
        <v>1172</v>
      </c>
      <c r="DJ252" s="46" t="n">
        <v>39147</v>
      </c>
      <c r="DK252" s="46" t="n">
        <v>31773</v>
      </c>
      <c r="DL252" s="46" t="n">
        <v>7556</v>
      </c>
      <c r="DM252" s="46" t="n">
        <v>10847</v>
      </c>
      <c r="DN252" s="46" t="n">
        <v>260578</v>
      </c>
      <c r="DO252" s="46" t="n">
        <v>276294</v>
      </c>
      <c r="DP252" s="46" t="n">
        <v>1728</v>
      </c>
      <c r="DQ252" s="46" t="n">
        <v>2029</v>
      </c>
      <c r="DR252" s="46" t="n">
        <v>47278</v>
      </c>
      <c r="DS252" s="46" t="n">
        <v>60053</v>
      </c>
      <c r="DT252" s="46" t="n">
        <v>2787</v>
      </c>
      <c r="DU252" s="46" t="n">
        <v>3965</v>
      </c>
      <c r="DV252" s="47" t="n">
        <v>92891</v>
      </c>
      <c r="DW252" s="47" t="n">
        <v>102836</v>
      </c>
      <c r="DX252" s="47" t="n">
        <v>1110</v>
      </c>
      <c r="DY252" s="47" t="n">
        <v>2053</v>
      </c>
      <c r="DZ252" s="47" t="n">
        <v>41973</v>
      </c>
      <c r="EA252" s="47" t="n">
        <v>41843</v>
      </c>
      <c r="EB252" s="47" t="n">
        <v>879</v>
      </c>
      <c r="EC252" s="47" t="n">
        <v>1380</v>
      </c>
      <c r="ED252" s="47" t="n">
        <v>33613</v>
      </c>
      <c r="EE252" s="47" t="n">
        <v>32728</v>
      </c>
      <c r="EF252" s="47" t="n">
        <v>635</v>
      </c>
      <c r="EG252" s="47" t="n">
        <v>853</v>
      </c>
      <c r="EH252" s="47" t="n">
        <v>26518</v>
      </c>
      <c r="EI252" s="47" t="n">
        <v>23616</v>
      </c>
      <c r="EJ252" s="47" t="n">
        <v>417</v>
      </c>
      <c r="EK252" s="47" t="n">
        <v>567</v>
      </c>
      <c r="EL252" s="47" t="n">
        <v>18303</v>
      </c>
      <c r="EM252" s="47" t="n">
        <v>15214</v>
      </c>
      <c r="EN252" s="48"/>
      <c r="EO252" s="48"/>
      <c r="EP252" s="48"/>
      <c r="EQ252" s="48"/>
      <c r="ER252" s="48"/>
      <c r="ES252" s="48"/>
      <c r="ET252" s="48"/>
      <c r="EU252" s="48"/>
    </row>
    <row r="253" customFormat="false" ht="11.25" hidden="false" customHeight="true" outlineLevel="0" collapsed="false">
      <c r="A253" s="43" t="n">
        <v>33</v>
      </c>
      <c r="B253" s="44" t="s">
        <v>88</v>
      </c>
      <c r="C253" s="33" t="s">
        <v>26</v>
      </c>
      <c r="D253" s="45" t="n">
        <v>95274</v>
      </c>
      <c r="E253" s="45" t="n">
        <v>180577</v>
      </c>
      <c r="F253" s="45" t="n">
        <v>5851277</v>
      </c>
      <c r="G253" s="45" t="n">
        <v>5875418</v>
      </c>
      <c r="H253" s="45" t="n">
        <v>4000</v>
      </c>
      <c r="I253" s="45" t="n">
        <v>5263</v>
      </c>
      <c r="J253" s="45" t="n">
        <v>180995</v>
      </c>
      <c r="K253" s="45" t="n">
        <v>238190</v>
      </c>
      <c r="L253" s="45" t="n">
        <v>17360</v>
      </c>
      <c r="M253" s="45" t="n">
        <v>32667</v>
      </c>
      <c r="N253" s="45" t="n">
        <v>953626</v>
      </c>
      <c r="O253" s="45" t="n">
        <v>1057351</v>
      </c>
      <c r="P253" s="45" t="n">
        <v>14975</v>
      </c>
      <c r="Q253" s="45" t="n">
        <v>37267</v>
      </c>
      <c r="R253" s="45" t="n">
        <v>900389</v>
      </c>
      <c r="S253" s="45" t="n">
        <v>922606</v>
      </c>
      <c r="T253" s="45" t="n">
        <v>19162</v>
      </c>
      <c r="U253" s="45" t="n">
        <v>40064</v>
      </c>
      <c r="V253" s="45" t="n">
        <v>1206454</v>
      </c>
      <c r="W253" s="45" t="n">
        <v>1187482</v>
      </c>
      <c r="X253" s="45" t="n">
        <v>20756</v>
      </c>
      <c r="Y253" s="45" t="n">
        <v>35249</v>
      </c>
      <c r="Z253" s="45" t="n">
        <v>1357201</v>
      </c>
      <c r="AA253" s="45" t="n">
        <v>1289244</v>
      </c>
      <c r="AB253" s="46" t="n">
        <v>19021</v>
      </c>
      <c r="AC253" s="46" t="n">
        <v>30067</v>
      </c>
      <c r="AD253" s="46" t="n">
        <v>1252609</v>
      </c>
      <c r="AE253" s="46" t="n">
        <v>1180542</v>
      </c>
      <c r="AF253" s="46" t="n">
        <v>86261</v>
      </c>
      <c r="AG253" s="46" t="n">
        <v>165264</v>
      </c>
      <c r="AH253" s="46" t="n">
        <v>5318164</v>
      </c>
      <c r="AI253" s="46" t="n">
        <v>5323291</v>
      </c>
      <c r="AJ253" s="46" t="n">
        <v>3021</v>
      </c>
      <c r="AK253" s="46" t="n">
        <v>4005</v>
      </c>
      <c r="AL253" s="46" t="n">
        <v>137347</v>
      </c>
      <c r="AM253" s="46" t="n">
        <v>179916</v>
      </c>
      <c r="AN253" s="46" t="n">
        <v>14067</v>
      </c>
      <c r="AO253" s="46" t="n">
        <v>27243</v>
      </c>
      <c r="AP253" s="46" t="n">
        <v>775981</v>
      </c>
      <c r="AQ253" s="46" t="n">
        <v>856546</v>
      </c>
      <c r="AR253" s="46" t="n">
        <v>13458</v>
      </c>
      <c r="AS253" s="46" t="n">
        <v>33883</v>
      </c>
      <c r="AT253" s="46" t="n">
        <v>809214</v>
      </c>
      <c r="AU253" s="46" t="n">
        <v>829503</v>
      </c>
      <c r="AV253" s="46" t="n">
        <v>17923</v>
      </c>
      <c r="AW253" s="46" t="n">
        <v>37768</v>
      </c>
      <c r="AX253" s="46" t="n">
        <v>1126879</v>
      </c>
      <c r="AY253" s="46" t="n">
        <v>1110820</v>
      </c>
      <c r="AZ253" s="46" t="n">
        <v>19758</v>
      </c>
      <c r="BA253" s="46" t="n">
        <v>33737</v>
      </c>
      <c r="BB253" s="46" t="n">
        <v>1288161</v>
      </c>
      <c r="BC253" s="46" t="n">
        <v>1227520</v>
      </c>
      <c r="BD253" s="46" t="n">
        <v>18034</v>
      </c>
      <c r="BE253" s="46" t="n">
        <v>28628</v>
      </c>
      <c r="BF253" s="46" t="n">
        <v>1180579</v>
      </c>
      <c r="BG253" s="46" t="n">
        <v>1118982</v>
      </c>
      <c r="BH253" s="46" t="n">
        <v>4523</v>
      </c>
      <c r="BI253" s="46" t="n">
        <v>7356</v>
      </c>
      <c r="BJ253" s="46" t="n">
        <v>264998</v>
      </c>
      <c r="BK253" s="46" t="n">
        <v>276832</v>
      </c>
      <c r="BL253" s="46" t="n">
        <v>589</v>
      </c>
      <c r="BM253" s="46" t="n">
        <v>689</v>
      </c>
      <c r="BN253" s="46" t="n">
        <v>25927</v>
      </c>
      <c r="BO253" s="46" t="n">
        <v>35441</v>
      </c>
      <c r="BP253" s="46" t="n">
        <v>1667</v>
      </c>
      <c r="BQ253" s="46" t="n">
        <v>2577</v>
      </c>
      <c r="BR253" s="46" t="n">
        <v>87237</v>
      </c>
      <c r="BS253" s="46" t="n">
        <v>101425</v>
      </c>
      <c r="BT253" s="46" t="n">
        <v>640</v>
      </c>
      <c r="BU253" s="46" t="n">
        <v>1442</v>
      </c>
      <c r="BV253" s="46" t="n">
        <v>38955</v>
      </c>
      <c r="BW253" s="46" t="n">
        <v>39401</v>
      </c>
      <c r="BX253" s="46" t="n">
        <v>548</v>
      </c>
      <c r="BY253" s="46" t="n">
        <v>1010</v>
      </c>
      <c r="BZ253" s="46" t="n">
        <v>35149</v>
      </c>
      <c r="CA253" s="46" t="n">
        <v>33630</v>
      </c>
      <c r="CB253" s="46" t="n">
        <v>488</v>
      </c>
      <c r="CC253" s="46" t="n">
        <v>745</v>
      </c>
      <c r="CD253" s="46" t="n">
        <v>33315</v>
      </c>
      <c r="CE253" s="46" t="n">
        <v>29889</v>
      </c>
      <c r="CF253" s="46" t="n">
        <v>591</v>
      </c>
      <c r="CG253" s="46" t="n">
        <v>893</v>
      </c>
      <c r="CH253" s="46" t="n">
        <v>44413</v>
      </c>
      <c r="CI253" s="46" t="n">
        <v>37043</v>
      </c>
      <c r="CJ253" s="46" t="n">
        <v>5280</v>
      </c>
      <c r="CK253" s="46" t="n">
        <v>8975</v>
      </c>
      <c r="CL253" s="46" t="n">
        <v>314309</v>
      </c>
      <c r="CM253" s="46" t="n">
        <v>324640</v>
      </c>
      <c r="CN253" s="46" t="n">
        <v>530</v>
      </c>
      <c r="CO253" s="46" t="n">
        <v>668</v>
      </c>
      <c r="CP253" s="46" t="n">
        <v>23472</v>
      </c>
      <c r="CQ253" s="46" t="n">
        <v>31640</v>
      </c>
      <c r="CR253" s="46" t="n">
        <v>1987</v>
      </c>
      <c r="CS253" s="46" t="n">
        <v>3242</v>
      </c>
      <c r="CT253" s="46" t="n">
        <v>108180</v>
      </c>
      <c r="CU253" s="46" t="n">
        <v>121638</v>
      </c>
      <c r="CV253" s="46" t="n">
        <v>865</v>
      </c>
      <c r="CW253" s="46" t="n">
        <v>1967</v>
      </c>
      <c r="CX253" s="46" t="n">
        <v>52742</v>
      </c>
      <c r="CY253" s="46" t="n">
        <v>53255</v>
      </c>
      <c r="CZ253" s="46" t="n">
        <v>645</v>
      </c>
      <c r="DA253" s="46" t="n">
        <v>1236</v>
      </c>
      <c r="DB253" s="46" t="n">
        <v>42602</v>
      </c>
      <c r="DC253" s="46" t="n">
        <v>40294</v>
      </c>
      <c r="DD253" s="46" t="n">
        <v>550</v>
      </c>
      <c r="DE253" s="46" t="n">
        <v>838</v>
      </c>
      <c r="DF253" s="46" t="n">
        <v>39298</v>
      </c>
      <c r="DG253" s="46" t="n">
        <v>34057</v>
      </c>
      <c r="DH253" s="46" t="n">
        <v>703</v>
      </c>
      <c r="DI253" s="46" t="n">
        <v>1024</v>
      </c>
      <c r="DJ253" s="46" t="n">
        <v>48014</v>
      </c>
      <c r="DK253" s="46" t="n">
        <v>43754</v>
      </c>
      <c r="DL253" s="46" t="n">
        <v>3733</v>
      </c>
      <c r="DM253" s="46" t="n">
        <v>6338</v>
      </c>
      <c r="DN253" s="46" t="n">
        <v>218803</v>
      </c>
      <c r="DO253" s="46" t="n">
        <v>227486</v>
      </c>
      <c r="DP253" s="46" t="n">
        <v>449</v>
      </c>
      <c r="DQ253" s="46" t="n">
        <v>590</v>
      </c>
      <c r="DR253" s="46" t="n">
        <v>20175</v>
      </c>
      <c r="DS253" s="46" t="n">
        <v>26632</v>
      </c>
      <c r="DT253" s="46" t="n">
        <v>1306</v>
      </c>
      <c r="DU253" s="46" t="n">
        <v>2182</v>
      </c>
      <c r="DV253" s="47" t="n">
        <v>69464</v>
      </c>
      <c r="DW253" s="47" t="n">
        <v>79166</v>
      </c>
      <c r="DX253" s="47" t="n">
        <v>652</v>
      </c>
      <c r="DY253" s="47" t="n">
        <v>1417</v>
      </c>
      <c r="DZ253" s="47" t="n">
        <v>38433</v>
      </c>
      <c r="EA253" s="47" t="n">
        <v>39847</v>
      </c>
      <c r="EB253" s="47" t="n">
        <v>594</v>
      </c>
      <c r="EC253" s="47" t="n">
        <v>1060</v>
      </c>
      <c r="ED253" s="47" t="n">
        <v>36973</v>
      </c>
      <c r="EE253" s="47" t="n">
        <v>36367</v>
      </c>
      <c r="EF253" s="47" t="n">
        <v>448</v>
      </c>
      <c r="EG253" s="47" t="n">
        <v>674</v>
      </c>
      <c r="EH253" s="47" t="n">
        <v>29741</v>
      </c>
      <c r="EI253" s="47" t="n">
        <v>27666</v>
      </c>
      <c r="EJ253" s="47" t="n">
        <v>284</v>
      </c>
      <c r="EK253" s="47" t="n">
        <v>415</v>
      </c>
      <c r="EL253" s="47" t="n">
        <v>24015</v>
      </c>
      <c r="EM253" s="47" t="n">
        <v>17805</v>
      </c>
      <c r="EN253" s="48"/>
      <c r="EO253" s="48"/>
      <c r="EP253" s="48"/>
      <c r="EQ253" s="48"/>
      <c r="ER253" s="48"/>
      <c r="ES253" s="48"/>
      <c r="ET253" s="48"/>
      <c r="EU253" s="48"/>
    </row>
    <row r="254" customFormat="false" ht="11.25" hidden="false" customHeight="true" outlineLevel="0" collapsed="false">
      <c r="A254" s="43" t="n">
        <v>33</v>
      </c>
      <c r="B254" s="44" t="s">
        <v>88</v>
      </c>
      <c r="C254" s="33" t="s">
        <v>27</v>
      </c>
      <c r="D254" s="45" t="n">
        <v>66962</v>
      </c>
      <c r="E254" s="45" t="n">
        <v>153046</v>
      </c>
      <c r="F254" s="45" t="n">
        <v>5750508</v>
      </c>
      <c r="G254" s="45" t="n">
        <v>5811701</v>
      </c>
      <c r="H254" s="45" t="n">
        <v>763</v>
      </c>
      <c r="I254" s="45" t="n">
        <v>1177</v>
      </c>
      <c r="J254" s="45" t="n">
        <v>45958</v>
      </c>
      <c r="K254" s="45" t="n">
        <v>64313</v>
      </c>
      <c r="L254" s="45" t="n">
        <v>9166</v>
      </c>
      <c r="M254" s="45" t="n">
        <v>21538</v>
      </c>
      <c r="N254" s="45" t="n">
        <v>698421</v>
      </c>
      <c r="O254" s="45" t="n">
        <v>790650</v>
      </c>
      <c r="P254" s="45" t="n">
        <v>11414</v>
      </c>
      <c r="Q254" s="45" t="n">
        <v>34838</v>
      </c>
      <c r="R254" s="45" t="n">
        <v>957504</v>
      </c>
      <c r="S254" s="45" t="n">
        <v>992352</v>
      </c>
      <c r="T254" s="45" t="n">
        <v>14983</v>
      </c>
      <c r="U254" s="45" t="n">
        <v>38006</v>
      </c>
      <c r="V254" s="45" t="n">
        <v>1302468</v>
      </c>
      <c r="W254" s="45" t="n">
        <v>1303748</v>
      </c>
      <c r="X254" s="45" t="n">
        <v>16218</v>
      </c>
      <c r="Y254" s="45" t="n">
        <v>31984</v>
      </c>
      <c r="Z254" s="45" t="n">
        <v>1438472</v>
      </c>
      <c r="AA254" s="45" t="n">
        <v>1409282</v>
      </c>
      <c r="AB254" s="46" t="n">
        <v>14418</v>
      </c>
      <c r="AC254" s="46" t="n">
        <v>25503</v>
      </c>
      <c r="AD254" s="46" t="n">
        <v>1307683</v>
      </c>
      <c r="AE254" s="46" t="n">
        <v>1251353</v>
      </c>
      <c r="AF254" s="46" t="n">
        <v>61807</v>
      </c>
      <c r="AG254" s="46" t="n">
        <v>142462</v>
      </c>
      <c r="AH254" s="46" t="n">
        <v>5334728</v>
      </c>
      <c r="AI254" s="46" t="n">
        <v>5366519</v>
      </c>
      <c r="AJ254" s="46" t="n">
        <v>557</v>
      </c>
      <c r="AK254" s="46" t="n">
        <v>879</v>
      </c>
      <c r="AL254" s="46" t="n">
        <v>34075</v>
      </c>
      <c r="AM254" s="46" t="n">
        <v>47138</v>
      </c>
      <c r="AN254" s="46" t="n">
        <v>7560</v>
      </c>
      <c r="AO254" s="46" t="n">
        <v>18256</v>
      </c>
      <c r="AP254" s="46" t="n">
        <v>581885</v>
      </c>
      <c r="AQ254" s="46" t="n">
        <v>652478</v>
      </c>
      <c r="AR254" s="46" t="n">
        <v>10326</v>
      </c>
      <c r="AS254" s="46" t="n">
        <v>32034</v>
      </c>
      <c r="AT254" s="46" t="n">
        <v>868610</v>
      </c>
      <c r="AU254" s="46" t="n">
        <v>898337</v>
      </c>
      <c r="AV254" s="46" t="n">
        <v>14164</v>
      </c>
      <c r="AW254" s="46" t="n">
        <v>36238</v>
      </c>
      <c r="AX254" s="46" t="n">
        <v>1229907</v>
      </c>
      <c r="AY254" s="46" t="n">
        <v>1232788</v>
      </c>
      <c r="AZ254" s="46" t="n">
        <v>15470</v>
      </c>
      <c r="BA254" s="46" t="n">
        <v>30681</v>
      </c>
      <c r="BB254" s="46" t="n">
        <v>1370613</v>
      </c>
      <c r="BC254" s="46" t="n">
        <v>1344248</v>
      </c>
      <c r="BD254" s="46" t="n">
        <v>13730</v>
      </c>
      <c r="BE254" s="46" t="n">
        <v>24374</v>
      </c>
      <c r="BF254" s="46" t="n">
        <v>1249634</v>
      </c>
      <c r="BG254" s="46" t="n">
        <v>1191526</v>
      </c>
      <c r="BH254" s="46" t="n">
        <v>2644</v>
      </c>
      <c r="BI254" s="46" t="n">
        <v>5135</v>
      </c>
      <c r="BJ254" s="46" t="n">
        <v>213304</v>
      </c>
      <c r="BK254" s="46" t="n">
        <v>228858</v>
      </c>
      <c r="BL254" s="46" t="n">
        <v>135</v>
      </c>
      <c r="BM254" s="46" t="n">
        <v>168</v>
      </c>
      <c r="BN254" s="46" t="n">
        <v>7563</v>
      </c>
      <c r="BO254" s="46" t="n">
        <v>11381</v>
      </c>
      <c r="BP254" s="46" t="n">
        <v>824</v>
      </c>
      <c r="BQ254" s="46" t="n">
        <v>1480</v>
      </c>
      <c r="BR254" s="46" t="n">
        <v>58940</v>
      </c>
      <c r="BS254" s="46" t="n">
        <v>70986</v>
      </c>
      <c r="BT254" s="46" t="n">
        <v>461</v>
      </c>
      <c r="BU254" s="46" t="n">
        <v>1253</v>
      </c>
      <c r="BV254" s="46" t="n">
        <v>37469</v>
      </c>
      <c r="BW254" s="46" t="n">
        <v>39961</v>
      </c>
      <c r="BX254" s="46" t="n">
        <v>370</v>
      </c>
      <c r="BY254" s="46" t="n">
        <v>779</v>
      </c>
      <c r="BZ254" s="46" t="n">
        <v>32969</v>
      </c>
      <c r="CA254" s="46" t="n">
        <v>32061</v>
      </c>
      <c r="CB254" s="46" t="n">
        <v>410</v>
      </c>
      <c r="CC254" s="46" t="n">
        <v>721</v>
      </c>
      <c r="CD254" s="46" t="n">
        <v>37073</v>
      </c>
      <c r="CE254" s="46" t="n">
        <v>35973</v>
      </c>
      <c r="CF254" s="46" t="n">
        <v>444</v>
      </c>
      <c r="CG254" s="46" t="n">
        <v>734</v>
      </c>
      <c r="CH254" s="46" t="n">
        <v>39288</v>
      </c>
      <c r="CI254" s="46" t="n">
        <v>38493</v>
      </c>
      <c r="CJ254" s="46" t="n">
        <v>3247</v>
      </c>
      <c r="CK254" s="46" t="n">
        <v>6597</v>
      </c>
      <c r="CL254" s="46" t="n">
        <v>263627</v>
      </c>
      <c r="CM254" s="46" t="n">
        <v>280097</v>
      </c>
      <c r="CN254" s="46" t="n">
        <v>142</v>
      </c>
      <c r="CO254" s="46" t="n">
        <v>193</v>
      </c>
      <c r="CP254" s="46" t="n">
        <v>8353</v>
      </c>
      <c r="CQ254" s="46" t="n">
        <v>11798</v>
      </c>
      <c r="CR254" s="46" t="n">
        <v>1037</v>
      </c>
      <c r="CS254" s="46" t="n">
        <v>2037</v>
      </c>
      <c r="CT254" s="46" t="n">
        <v>75807</v>
      </c>
      <c r="CU254" s="46" t="n">
        <v>89188</v>
      </c>
      <c r="CV254" s="46" t="n">
        <v>679</v>
      </c>
      <c r="CW254" s="46" t="n">
        <v>1789</v>
      </c>
      <c r="CX254" s="46" t="n">
        <v>55896</v>
      </c>
      <c r="CY254" s="46" t="n">
        <v>58706</v>
      </c>
      <c r="CZ254" s="46" t="n">
        <v>475</v>
      </c>
      <c r="DA254" s="46" t="n">
        <v>1037</v>
      </c>
      <c r="DB254" s="46" t="n">
        <v>43153</v>
      </c>
      <c r="DC254" s="46" t="n">
        <v>41131</v>
      </c>
      <c r="DD254" s="46" t="n">
        <v>446</v>
      </c>
      <c r="DE254" s="46" t="n">
        <v>781</v>
      </c>
      <c r="DF254" s="46" t="n">
        <v>40906</v>
      </c>
      <c r="DG254" s="46" t="n">
        <v>38629</v>
      </c>
      <c r="DH254" s="46" t="n">
        <v>468</v>
      </c>
      <c r="DI254" s="46" t="n">
        <v>760</v>
      </c>
      <c r="DJ254" s="46" t="n">
        <v>39511</v>
      </c>
      <c r="DK254" s="46" t="n">
        <v>40643</v>
      </c>
      <c r="DL254" s="46" t="n">
        <v>1908</v>
      </c>
      <c r="DM254" s="46" t="n">
        <v>3987</v>
      </c>
      <c r="DN254" s="46" t="n">
        <v>152151</v>
      </c>
      <c r="DO254" s="46" t="n">
        <v>165085</v>
      </c>
      <c r="DP254" s="46" t="n">
        <v>64</v>
      </c>
      <c r="DQ254" s="46" t="n">
        <v>105</v>
      </c>
      <c r="DR254" s="46" t="n">
        <v>3529</v>
      </c>
      <c r="DS254" s="46" t="n">
        <v>5376</v>
      </c>
      <c r="DT254" s="46" t="n">
        <v>569</v>
      </c>
      <c r="DU254" s="46" t="n">
        <v>1245</v>
      </c>
      <c r="DV254" s="47" t="n">
        <v>40728</v>
      </c>
      <c r="DW254" s="47" t="n">
        <v>48983</v>
      </c>
      <c r="DX254" s="47" t="n">
        <v>409</v>
      </c>
      <c r="DY254" s="47" t="n">
        <v>1015</v>
      </c>
      <c r="DZ254" s="47" t="n">
        <v>32997</v>
      </c>
      <c r="EA254" s="47" t="n">
        <v>35309</v>
      </c>
      <c r="EB254" s="47" t="n">
        <v>344</v>
      </c>
      <c r="EC254" s="47" t="n">
        <v>731</v>
      </c>
      <c r="ED254" s="47" t="n">
        <v>29407</v>
      </c>
      <c r="EE254" s="47" t="n">
        <v>29828</v>
      </c>
      <c r="EF254" s="47" t="n">
        <v>302</v>
      </c>
      <c r="EG254" s="47" t="n">
        <v>522</v>
      </c>
      <c r="EH254" s="47" t="n">
        <v>26952</v>
      </c>
      <c r="EI254" s="47" t="n">
        <v>26403</v>
      </c>
      <c r="EJ254" s="47" t="n">
        <v>220</v>
      </c>
      <c r="EK254" s="47" t="n">
        <v>369</v>
      </c>
      <c r="EL254" s="47" t="n">
        <v>18537</v>
      </c>
      <c r="EM254" s="47" t="n">
        <v>19183</v>
      </c>
      <c r="EN254" s="48"/>
      <c r="EO254" s="48"/>
      <c r="EP254" s="48"/>
      <c r="EQ254" s="48"/>
      <c r="ER254" s="48"/>
      <c r="ES254" s="48"/>
      <c r="ET254" s="48"/>
      <c r="EU254" s="48"/>
    </row>
    <row r="255" customFormat="false" ht="11.25" hidden="false" customHeight="true" outlineLevel="0" collapsed="false">
      <c r="A255" s="43" t="n">
        <v>33</v>
      </c>
      <c r="B255" s="44" t="s">
        <v>88</v>
      </c>
      <c r="C255" s="33" t="s">
        <v>28</v>
      </c>
      <c r="D255" s="45" t="n">
        <v>105417</v>
      </c>
      <c r="E255" s="45" t="n">
        <v>280717</v>
      </c>
      <c r="F255" s="45" t="n">
        <v>13965551</v>
      </c>
      <c r="G255" s="45" t="n">
        <v>14301130</v>
      </c>
      <c r="H255" s="45" t="n">
        <v>325</v>
      </c>
      <c r="I255" s="45" t="n">
        <v>578</v>
      </c>
      <c r="J255" s="45" t="n">
        <v>29055</v>
      </c>
      <c r="K255" s="45" t="n">
        <v>40358</v>
      </c>
      <c r="L255" s="45" t="n">
        <v>9351</v>
      </c>
      <c r="M255" s="45" t="n">
        <v>24752</v>
      </c>
      <c r="N255" s="45" t="n">
        <v>1050192</v>
      </c>
      <c r="O255" s="45" t="n">
        <v>1213277</v>
      </c>
      <c r="P255" s="45" t="n">
        <v>19878</v>
      </c>
      <c r="Q255" s="45" t="n">
        <v>69031</v>
      </c>
      <c r="R255" s="45" t="n">
        <v>2562789</v>
      </c>
      <c r="S255" s="45" t="n">
        <v>2699426</v>
      </c>
      <c r="T255" s="45" t="n">
        <v>28455</v>
      </c>
      <c r="U255" s="45" t="n">
        <v>87598</v>
      </c>
      <c r="V255" s="45" t="n">
        <v>3842446</v>
      </c>
      <c r="W255" s="45" t="n">
        <v>3919381</v>
      </c>
      <c r="X255" s="45" t="n">
        <v>27681</v>
      </c>
      <c r="Y255" s="45" t="n">
        <v>61757</v>
      </c>
      <c r="Z255" s="45" t="n">
        <v>3811967</v>
      </c>
      <c r="AA255" s="45" t="n">
        <v>3786581</v>
      </c>
      <c r="AB255" s="46" t="n">
        <v>19727</v>
      </c>
      <c r="AC255" s="46" t="n">
        <v>37001</v>
      </c>
      <c r="AD255" s="46" t="n">
        <v>2669100</v>
      </c>
      <c r="AE255" s="46" t="n">
        <v>2642105</v>
      </c>
      <c r="AF255" s="46" t="n">
        <v>98179</v>
      </c>
      <c r="AG255" s="46" t="n">
        <v>263188</v>
      </c>
      <c r="AH255" s="46" t="n">
        <v>13046629</v>
      </c>
      <c r="AI255" s="46" t="n">
        <v>13320763</v>
      </c>
      <c r="AJ255" s="46" t="n">
        <v>241</v>
      </c>
      <c r="AK255" s="46" t="n">
        <v>443</v>
      </c>
      <c r="AL255" s="46" t="n">
        <v>21092</v>
      </c>
      <c r="AM255" s="46" t="n">
        <v>29836</v>
      </c>
      <c r="AN255" s="46" t="n">
        <v>7698</v>
      </c>
      <c r="AO255" s="46" t="n">
        <v>20889</v>
      </c>
      <c r="AP255" s="46" t="n">
        <v>872476</v>
      </c>
      <c r="AQ255" s="46" t="n">
        <v>996520</v>
      </c>
      <c r="AR255" s="46" t="n">
        <v>18208</v>
      </c>
      <c r="AS255" s="46" t="n">
        <v>63822</v>
      </c>
      <c r="AT255" s="46" t="n">
        <v>2352434</v>
      </c>
      <c r="AU255" s="46" t="n">
        <v>2471792</v>
      </c>
      <c r="AV255" s="46" t="n">
        <v>27084</v>
      </c>
      <c r="AW255" s="46" t="n">
        <v>83990</v>
      </c>
      <c r="AX255" s="46" t="n">
        <v>3663478</v>
      </c>
      <c r="AY255" s="46" t="n">
        <v>3731265</v>
      </c>
      <c r="AZ255" s="46" t="n">
        <v>26255</v>
      </c>
      <c r="BA255" s="46" t="n">
        <v>58868</v>
      </c>
      <c r="BB255" s="46" t="n">
        <v>3610802</v>
      </c>
      <c r="BC255" s="46" t="n">
        <v>3589526</v>
      </c>
      <c r="BD255" s="46" t="n">
        <v>18693</v>
      </c>
      <c r="BE255" s="46" t="n">
        <v>35176</v>
      </c>
      <c r="BF255" s="46" t="n">
        <v>2526345</v>
      </c>
      <c r="BG255" s="46" t="n">
        <v>2501821</v>
      </c>
      <c r="BH255" s="46" t="n">
        <v>3825</v>
      </c>
      <c r="BI255" s="46" t="n">
        <v>8953</v>
      </c>
      <c r="BJ255" s="46" t="n">
        <v>494373</v>
      </c>
      <c r="BK255" s="46" t="n">
        <v>520782</v>
      </c>
      <c r="BL255" s="46" t="n">
        <v>43</v>
      </c>
      <c r="BM255" s="46" t="n">
        <v>63</v>
      </c>
      <c r="BN255" s="46" t="n">
        <v>3585</v>
      </c>
      <c r="BO255" s="46" t="n">
        <v>6420</v>
      </c>
      <c r="BP255" s="46" t="n">
        <v>838</v>
      </c>
      <c r="BQ255" s="46" t="n">
        <v>1758</v>
      </c>
      <c r="BR255" s="46" t="n">
        <v>88840</v>
      </c>
      <c r="BS255" s="46" t="n">
        <v>108644</v>
      </c>
      <c r="BT255" s="46" t="n">
        <v>813</v>
      </c>
      <c r="BU255" s="46" t="n">
        <v>2557</v>
      </c>
      <c r="BV255" s="46" t="n">
        <v>100354</v>
      </c>
      <c r="BW255" s="46" t="n">
        <v>110457</v>
      </c>
      <c r="BX255" s="46" t="n">
        <v>682</v>
      </c>
      <c r="BY255" s="46" t="n">
        <v>1772</v>
      </c>
      <c r="BZ255" s="46" t="n">
        <v>94141</v>
      </c>
      <c r="CA255" s="46" t="n">
        <v>95806</v>
      </c>
      <c r="CB255" s="46" t="n">
        <v>752</v>
      </c>
      <c r="CC255" s="46" t="n">
        <v>1535</v>
      </c>
      <c r="CD255" s="46" t="n">
        <v>107444</v>
      </c>
      <c r="CE255" s="46" t="n">
        <v>105295</v>
      </c>
      <c r="CF255" s="46" t="n">
        <v>697</v>
      </c>
      <c r="CG255" s="46" t="n">
        <v>1268</v>
      </c>
      <c r="CH255" s="46" t="n">
        <v>100007</v>
      </c>
      <c r="CI255" s="46" t="n">
        <v>94157</v>
      </c>
      <c r="CJ255" s="46" t="n">
        <v>4782</v>
      </c>
      <c r="CK255" s="46" t="n">
        <v>11414</v>
      </c>
      <c r="CL255" s="46" t="n">
        <v>610523</v>
      </c>
      <c r="CM255" s="46" t="n">
        <v>652072</v>
      </c>
      <c r="CN255" s="46" t="n">
        <v>61</v>
      </c>
      <c r="CO255" s="46" t="n">
        <v>96</v>
      </c>
      <c r="CP255" s="46" t="n">
        <v>4997</v>
      </c>
      <c r="CQ255" s="46" t="n">
        <v>7727</v>
      </c>
      <c r="CR255" s="46" t="n">
        <v>1110</v>
      </c>
      <c r="CS255" s="46" t="n">
        <v>2510</v>
      </c>
      <c r="CT255" s="46" t="n">
        <v>120728</v>
      </c>
      <c r="CU255" s="46" t="n">
        <v>146402</v>
      </c>
      <c r="CV255" s="46" t="n">
        <v>1114</v>
      </c>
      <c r="CW255" s="46" t="n">
        <v>3452</v>
      </c>
      <c r="CX255" s="46" t="n">
        <v>142663</v>
      </c>
      <c r="CY255" s="46" t="n">
        <v>153000</v>
      </c>
      <c r="CZ255" s="46" t="n">
        <v>844</v>
      </c>
      <c r="DA255" s="46" t="n">
        <v>2225</v>
      </c>
      <c r="DB255" s="46" t="n">
        <v>111409</v>
      </c>
      <c r="DC255" s="46" t="n">
        <v>117175</v>
      </c>
      <c r="DD255" s="46" t="n">
        <v>906</v>
      </c>
      <c r="DE255" s="46" t="n">
        <v>1827</v>
      </c>
      <c r="DF255" s="46" t="n">
        <v>128042</v>
      </c>
      <c r="DG255" s="46" t="n">
        <v>125977</v>
      </c>
      <c r="DH255" s="46" t="n">
        <v>747</v>
      </c>
      <c r="DI255" s="46" t="n">
        <v>1304</v>
      </c>
      <c r="DJ255" s="46" t="n">
        <v>102681</v>
      </c>
      <c r="DK255" s="46" t="n">
        <v>101789</v>
      </c>
      <c r="DL255" s="46" t="n">
        <v>2456</v>
      </c>
      <c r="DM255" s="46" t="n">
        <v>6115</v>
      </c>
      <c r="DN255" s="46" t="n">
        <v>308397</v>
      </c>
      <c r="DO255" s="46" t="n">
        <v>328294</v>
      </c>
      <c r="DP255" s="46" t="n">
        <v>23</v>
      </c>
      <c r="DQ255" s="46" t="n">
        <v>39</v>
      </c>
      <c r="DR255" s="46" t="n">
        <v>2964</v>
      </c>
      <c r="DS255" s="46" t="n">
        <v>2793</v>
      </c>
      <c r="DT255" s="46" t="n">
        <v>543</v>
      </c>
      <c r="DU255" s="46" t="n">
        <v>1353</v>
      </c>
      <c r="DV255" s="47" t="n">
        <v>56987</v>
      </c>
      <c r="DW255" s="47" t="n">
        <v>70353</v>
      </c>
      <c r="DX255" s="47" t="n">
        <v>556</v>
      </c>
      <c r="DY255" s="47" t="n">
        <v>1757</v>
      </c>
      <c r="DZ255" s="47" t="n">
        <v>67691</v>
      </c>
      <c r="EA255" s="47" t="n">
        <v>74633</v>
      </c>
      <c r="EB255" s="47" t="n">
        <v>527</v>
      </c>
      <c r="EC255" s="47" t="n">
        <v>1383</v>
      </c>
      <c r="ED255" s="47" t="n">
        <v>67558</v>
      </c>
      <c r="EE255" s="47" t="n">
        <v>70940</v>
      </c>
      <c r="EF255" s="47" t="n">
        <v>520</v>
      </c>
      <c r="EG255" s="47" t="n">
        <v>1062</v>
      </c>
      <c r="EH255" s="47" t="n">
        <v>73121</v>
      </c>
      <c r="EI255" s="47" t="n">
        <v>71078</v>
      </c>
      <c r="EJ255" s="47" t="n">
        <v>287</v>
      </c>
      <c r="EK255" s="47" t="n">
        <v>521</v>
      </c>
      <c r="EL255" s="47" t="n">
        <v>40073</v>
      </c>
      <c r="EM255" s="47" t="n">
        <v>38493</v>
      </c>
      <c r="EN255" s="48"/>
      <c r="EO255" s="48"/>
      <c r="EP255" s="48"/>
      <c r="EQ255" s="48"/>
      <c r="ER255" s="48"/>
      <c r="ES255" s="48"/>
      <c r="ET255" s="48"/>
      <c r="EU255" s="48"/>
    </row>
    <row r="256" customFormat="false" ht="11.25" hidden="false" customHeight="true" outlineLevel="0" collapsed="false">
      <c r="A256" s="43" t="n">
        <v>33</v>
      </c>
      <c r="B256" s="44" t="s">
        <v>88</v>
      </c>
      <c r="C256" s="33" t="s">
        <v>29</v>
      </c>
      <c r="D256" s="45" t="n">
        <v>34529</v>
      </c>
      <c r="E256" s="45" t="n">
        <v>98639</v>
      </c>
      <c r="F256" s="45" t="n">
        <v>13996832</v>
      </c>
      <c r="G256" s="45" t="n">
        <v>15861668</v>
      </c>
      <c r="H256" s="45" t="n">
        <v>36</v>
      </c>
      <c r="I256" s="45" t="n">
        <v>66</v>
      </c>
      <c r="J256" s="45" t="n">
        <v>15815</v>
      </c>
      <c r="K256" s="45" t="n">
        <v>23908</v>
      </c>
      <c r="L256" s="45" t="n">
        <v>1140</v>
      </c>
      <c r="M256" s="45" t="n">
        <v>3061</v>
      </c>
      <c r="N256" s="45" t="n">
        <v>278105</v>
      </c>
      <c r="O256" s="45" t="n">
        <v>380928</v>
      </c>
      <c r="P256" s="45" t="n">
        <v>5592</v>
      </c>
      <c r="Q256" s="45" t="n">
        <v>20769</v>
      </c>
      <c r="R256" s="45" t="n">
        <v>1707455</v>
      </c>
      <c r="S256" s="45" t="n">
        <v>1949208</v>
      </c>
      <c r="T256" s="45" t="n">
        <v>10810</v>
      </c>
      <c r="U256" s="45" t="n">
        <v>37269</v>
      </c>
      <c r="V256" s="45" t="n">
        <v>4226414</v>
      </c>
      <c r="W256" s="45" t="n">
        <v>4688636</v>
      </c>
      <c r="X256" s="45" t="n">
        <v>10407</v>
      </c>
      <c r="Y256" s="45" t="n">
        <v>25025</v>
      </c>
      <c r="Z256" s="45" t="n">
        <v>4728732</v>
      </c>
      <c r="AA256" s="45" t="n">
        <v>5445868</v>
      </c>
      <c r="AB256" s="46" t="n">
        <v>6544</v>
      </c>
      <c r="AC256" s="46" t="n">
        <v>12449</v>
      </c>
      <c r="AD256" s="46" t="n">
        <v>3040308</v>
      </c>
      <c r="AE256" s="46" t="n">
        <v>3373119</v>
      </c>
      <c r="AF256" s="46" t="n">
        <v>31987</v>
      </c>
      <c r="AG256" s="46" t="n">
        <v>92140</v>
      </c>
      <c r="AH256" s="46" t="n">
        <v>12937109</v>
      </c>
      <c r="AI256" s="46" t="n">
        <v>14685579</v>
      </c>
      <c r="AJ256" s="46" t="n">
        <v>36</v>
      </c>
      <c r="AK256" s="46" t="n">
        <v>66</v>
      </c>
      <c r="AL256" s="46" t="n">
        <v>15815</v>
      </c>
      <c r="AM256" s="46" t="n">
        <v>23908</v>
      </c>
      <c r="AN256" s="46" t="n">
        <v>905</v>
      </c>
      <c r="AO256" s="46" t="n">
        <v>2513</v>
      </c>
      <c r="AP256" s="46" t="n">
        <v>226871</v>
      </c>
      <c r="AQ256" s="46" t="n">
        <v>312760</v>
      </c>
      <c r="AR256" s="46" t="n">
        <v>5091</v>
      </c>
      <c r="AS256" s="46" t="n">
        <v>19134</v>
      </c>
      <c r="AT256" s="46" t="n">
        <v>1571875</v>
      </c>
      <c r="AU256" s="46" t="n">
        <v>1780325</v>
      </c>
      <c r="AV256" s="46" t="n">
        <v>10191</v>
      </c>
      <c r="AW256" s="46" t="n">
        <v>35428</v>
      </c>
      <c r="AX256" s="46" t="n">
        <v>3990076</v>
      </c>
      <c r="AY256" s="46" t="n">
        <v>4430580</v>
      </c>
      <c r="AZ256" s="46" t="n">
        <v>9659</v>
      </c>
      <c r="BA256" s="46" t="n">
        <v>23341</v>
      </c>
      <c r="BB256" s="46" t="n">
        <v>4244790</v>
      </c>
      <c r="BC256" s="46" t="n">
        <v>4943448</v>
      </c>
      <c r="BD256" s="46" t="n">
        <v>6105</v>
      </c>
      <c r="BE256" s="46" t="n">
        <v>11658</v>
      </c>
      <c r="BF256" s="46" t="n">
        <v>2887680</v>
      </c>
      <c r="BG256" s="46" t="n">
        <v>3194555</v>
      </c>
      <c r="BH256" s="46" t="n">
        <v>1378</v>
      </c>
      <c r="BI256" s="46" t="n">
        <v>3595</v>
      </c>
      <c r="BJ256" s="46" t="n">
        <v>510424</v>
      </c>
      <c r="BK256" s="46" t="n">
        <v>564667</v>
      </c>
      <c r="BL256" s="46" t="n">
        <v>0</v>
      </c>
      <c r="BM256" s="46" t="n">
        <v>0</v>
      </c>
      <c r="BN256" s="46" t="n">
        <v>0</v>
      </c>
      <c r="BO256" s="46" t="n">
        <v>0</v>
      </c>
      <c r="BP256" s="46" t="n">
        <v>84</v>
      </c>
      <c r="BQ256" s="46" t="n">
        <v>204</v>
      </c>
      <c r="BR256" s="46" t="n">
        <v>40102</v>
      </c>
      <c r="BS256" s="46" t="n">
        <v>31177</v>
      </c>
      <c r="BT256" s="46" t="n">
        <v>279</v>
      </c>
      <c r="BU256" s="46" t="n">
        <v>935</v>
      </c>
      <c r="BV256" s="46" t="n">
        <v>112774</v>
      </c>
      <c r="BW256" s="46" t="n">
        <v>98110</v>
      </c>
      <c r="BX256" s="46" t="n">
        <v>361</v>
      </c>
      <c r="BY256" s="46" t="n">
        <v>1106</v>
      </c>
      <c r="BZ256" s="46" t="n">
        <v>130585</v>
      </c>
      <c r="CA256" s="46" t="n">
        <v>152912</v>
      </c>
      <c r="CB256" s="46" t="n">
        <v>417</v>
      </c>
      <c r="CC256" s="46" t="n">
        <v>918</v>
      </c>
      <c r="CD256" s="46" t="n">
        <v>140184</v>
      </c>
      <c r="CE256" s="46" t="n">
        <v>176933</v>
      </c>
      <c r="CF256" s="46" t="n">
        <v>237</v>
      </c>
      <c r="CG256" s="46" t="n">
        <v>432</v>
      </c>
      <c r="CH256" s="46" t="n">
        <v>86777</v>
      </c>
      <c r="CI256" s="46" t="n">
        <v>105532</v>
      </c>
      <c r="CJ256" s="46" t="n">
        <v>1886</v>
      </c>
      <c r="CK256" s="46" t="n">
        <v>4806</v>
      </c>
      <c r="CL256" s="46" t="n">
        <v>862250</v>
      </c>
      <c r="CM256" s="46" t="n">
        <v>946662</v>
      </c>
      <c r="CN256" s="46" t="n">
        <v>0</v>
      </c>
      <c r="CO256" s="46" t="n">
        <v>0</v>
      </c>
      <c r="CP256" s="46" t="n">
        <v>0</v>
      </c>
      <c r="CQ256" s="46" t="n">
        <v>0</v>
      </c>
      <c r="CR256" s="46" t="n">
        <v>196</v>
      </c>
      <c r="CS256" s="46" t="n">
        <v>451</v>
      </c>
      <c r="CT256" s="46" t="n">
        <v>43649</v>
      </c>
      <c r="CU256" s="46" t="n">
        <v>57678</v>
      </c>
      <c r="CV256" s="46" t="n">
        <v>364</v>
      </c>
      <c r="CW256" s="46" t="n">
        <v>1181</v>
      </c>
      <c r="CX256" s="46" t="n">
        <v>99101</v>
      </c>
      <c r="CY256" s="46" t="n">
        <v>119898</v>
      </c>
      <c r="CZ256" s="46" t="n">
        <v>442</v>
      </c>
      <c r="DA256" s="46" t="n">
        <v>1325</v>
      </c>
      <c r="DB256" s="46" t="n">
        <v>177925</v>
      </c>
      <c r="DC256" s="46" t="n">
        <v>193266</v>
      </c>
      <c r="DD256" s="46" t="n">
        <v>542</v>
      </c>
      <c r="DE256" s="46" t="n">
        <v>1231</v>
      </c>
      <c r="DF256" s="46" t="n">
        <v>416595</v>
      </c>
      <c r="DG256" s="46" t="n">
        <v>428943</v>
      </c>
      <c r="DH256" s="46" t="n">
        <v>342</v>
      </c>
      <c r="DI256" s="46" t="n">
        <v>618</v>
      </c>
      <c r="DJ256" s="46" t="n">
        <v>124979</v>
      </c>
      <c r="DK256" s="46" t="n">
        <v>146875</v>
      </c>
      <c r="DL256" s="46" t="n">
        <v>656</v>
      </c>
      <c r="DM256" s="46" t="n">
        <v>1693</v>
      </c>
      <c r="DN256" s="46" t="n">
        <v>197472</v>
      </c>
      <c r="DO256" s="46" t="n">
        <v>229425</v>
      </c>
      <c r="DP256" s="46" t="n">
        <v>0</v>
      </c>
      <c r="DQ256" s="46" t="n">
        <v>0</v>
      </c>
      <c r="DR256" s="46" t="n">
        <v>0</v>
      </c>
      <c r="DS256" s="46" t="n">
        <v>0</v>
      </c>
      <c r="DT256" s="46" t="n">
        <v>39</v>
      </c>
      <c r="DU256" s="46" t="n">
        <v>97</v>
      </c>
      <c r="DV256" s="47" t="n">
        <v>7585</v>
      </c>
      <c r="DW256" s="47" t="n">
        <v>10489</v>
      </c>
      <c r="DX256" s="47" t="n">
        <v>137</v>
      </c>
      <c r="DY256" s="47" t="n">
        <v>454</v>
      </c>
      <c r="DZ256" s="47" t="n">
        <v>36478</v>
      </c>
      <c r="EA256" s="47" t="n">
        <v>48983</v>
      </c>
      <c r="EB256" s="47" t="n">
        <v>177</v>
      </c>
      <c r="EC256" s="47" t="n">
        <v>516</v>
      </c>
      <c r="ED256" s="47" t="n">
        <v>58412</v>
      </c>
      <c r="EE256" s="47" t="n">
        <v>64788</v>
      </c>
      <c r="EF256" s="47" t="n">
        <v>206</v>
      </c>
      <c r="EG256" s="47" t="n">
        <v>453</v>
      </c>
      <c r="EH256" s="47" t="n">
        <v>67347</v>
      </c>
      <c r="EI256" s="47" t="n">
        <v>73475</v>
      </c>
      <c r="EJ256" s="47" t="n">
        <v>97</v>
      </c>
      <c r="EK256" s="47" t="n">
        <v>173</v>
      </c>
      <c r="EL256" s="47" t="n">
        <v>27649</v>
      </c>
      <c r="EM256" s="47" t="n">
        <v>31688</v>
      </c>
      <c r="EN256" s="48"/>
      <c r="EO256" s="48"/>
      <c r="EP256" s="48"/>
      <c r="EQ256" s="48"/>
      <c r="ER256" s="48"/>
      <c r="ES256" s="48"/>
      <c r="ET256" s="48"/>
      <c r="EU256" s="48"/>
    </row>
    <row r="257" s="30" customFormat="true" ht="11.25" hidden="false" customHeight="true" outlineLevel="0" collapsed="false">
      <c r="A257" s="36" t="n">
        <v>34</v>
      </c>
      <c r="B257" s="37" t="s">
        <v>90</v>
      </c>
      <c r="C257" s="38" t="s">
        <v>91</v>
      </c>
      <c r="D257" s="39" t="n">
        <v>3561059</v>
      </c>
      <c r="E257" s="39" t="n">
        <v>7495357</v>
      </c>
      <c r="F257" s="39" t="n">
        <v>342354180</v>
      </c>
      <c r="G257" s="39" t="n">
        <v>351690395</v>
      </c>
      <c r="H257" s="39" t="n">
        <v>249379</v>
      </c>
      <c r="I257" s="39" t="n">
        <v>323792</v>
      </c>
      <c r="J257" s="39" t="n">
        <v>5935871</v>
      </c>
      <c r="K257" s="39" t="n">
        <v>7424307</v>
      </c>
      <c r="L257" s="39" t="n">
        <v>656327</v>
      </c>
      <c r="M257" s="39" t="n">
        <v>1188473</v>
      </c>
      <c r="N257" s="39" t="n">
        <v>34597408</v>
      </c>
      <c r="O257" s="39" t="n">
        <v>39267698</v>
      </c>
      <c r="P257" s="39" t="n">
        <v>630702</v>
      </c>
      <c r="Q257" s="39" t="n">
        <v>1767975</v>
      </c>
      <c r="R257" s="39" t="n">
        <v>64151840</v>
      </c>
      <c r="S257" s="39" t="n">
        <v>67743598</v>
      </c>
      <c r="T257" s="39" t="n">
        <v>699427</v>
      </c>
      <c r="U257" s="39" t="n">
        <v>1857122</v>
      </c>
      <c r="V257" s="39" t="n">
        <v>93809730</v>
      </c>
      <c r="W257" s="39" t="n">
        <v>93861853</v>
      </c>
      <c r="X257" s="39" t="n">
        <v>642085</v>
      </c>
      <c r="Y257" s="39" t="n">
        <v>1281352</v>
      </c>
      <c r="Z257" s="39" t="n">
        <v>80560479</v>
      </c>
      <c r="AA257" s="39" t="n">
        <v>81436725</v>
      </c>
      <c r="AB257" s="40" t="n">
        <v>683139</v>
      </c>
      <c r="AC257" s="40" t="n">
        <v>1076643</v>
      </c>
      <c r="AD257" s="40" t="n">
        <v>63298849</v>
      </c>
      <c r="AE257" s="40" t="n">
        <v>61956212</v>
      </c>
      <c r="AF257" s="40" t="n">
        <v>3298827</v>
      </c>
      <c r="AG257" s="40" t="n">
        <v>7019883</v>
      </c>
      <c r="AH257" s="40" t="n">
        <v>322232272</v>
      </c>
      <c r="AI257" s="40" t="n">
        <v>329851449</v>
      </c>
      <c r="AJ257" s="40" t="n">
        <v>216856</v>
      </c>
      <c r="AK257" s="40" t="n">
        <v>282643</v>
      </c>
      <c r="AL257" s="40" t="n">
        <v>5101597</v>
      </c>
      <c r="AM257" s="40" t="n">
        <v>6338351</v>
      </c>
      <c r="AN257" s="40" t="n">
        <v>561156</v>
      </c>
      <c r="AO257" s="40" t="n">
        <v>1030512</v>
      </c>
      <c r="AP257" s="40" t="n">
        <v>28916751</v>
      </c>
      <c r="AQ257" s="40" t="n">
        <v>32515297</v>
      </c>
      <c r="AR257" s="40" t="n">
        <v>577788</v>
      </c>
      <c r="AS257" s="40" t="n">
        <v>1637715</v>
      </c>
      <c r="AT257" s="40" t="n">
        <v>58810313</v>
      </c>
      <c r="AU257" s="40" t="n">
        <v>61897913</v>
      </c>
      <c r="AV257" s="40" t="n">
        <v>668066</v>
      </c>
      <c r="AW257" s="40" t="n">
        <v>1789257</v>
      </c>
      <c r="AX257" s="40" t="n">
        <v>90494251</v>
      </c>
      <c r="AY257" s="40" t="n">
        <v>90396846</v>
      </c>
      <c r="AZ257" s="40" t="n">
        <v>618842</v>
      </c>
      <c r="BA257" s="40" t="n">
        <v>1241356</v>
      </c>
      <c r="BB257" s="40" t="n">
        <v>77927473</v>
      </c>
      <c r="BC257" s="40" t="n">
        <v>78882569</v>
      </c>
      <c r="BD257" s="40" t="n">
        <v>656119</v>
      </c>
      <c r="BE257" s="40" t="n">
        <v>1038400</v>
      </c>
      <c r="BF257" s="40" t="n">
        <v>60981885</v>
      </c>
      <c r="BG257" s="40" t="n">
        <v>59820470</v>
      </c>
      <c r="BH257" s="40" t="n">
        <v>138033</v>
      </c>
      <c r="BI257" s="40" t="n">
        <v>250724</v>
      </c>
      <c r="BJ257" s="40" t="n">
        <v>12126925</v>
      </c>
      <c r="BK257" s="40" t="n">
        <v>12910629</v>
      </c>
      <c r="BL257" s="40" t="n">
        <v>18914</v>
      </c>
      <c r="BM257" s="40" t="n">
        <v>23083</v>
      </c>
      <c r="BN257" s="40" t="n">
        <v>478848</v>
      </c>
      <c r="BO257" s="40" t="n">
        <v>643932</v>
      </c>
      <c r="BP257" s="40" t="n">
        <v>45017</v>
      </c>
      <c r="BQ257" s="40" t="n">
        <v>73600</v>
      </c>
      <c r="BR257" s="40" t="n">
        <v>2492347</v>
      </c>
      <c r="BS257" s="40" t="n">
        <v>2964294</v>
      </c>
      <c r="BT257" s="40" t="n">
        <v>24056</v>
      </c>
      <c r="BU257" s="40" t="n">
        <v>61459</v>
      </c>
      <c r="BV257" s="40" t="n">
        <v>2456713</v>
      </c>
      <c r="BW257" s="40" t="n">
        <v>2650732</v>
      </c>
      <c r="BX257" s="40" t="n">
        <v>15838</v>
      </c>
      <c r="BY257" s="40" t="n">
        <v>36205</v>
      </c>
      <c r="BZ257" s="40" t="n">
        <v>2150203</v>
      </c>
      <c r="CA257" s="40" t="n">
        <v>2125686</v>
      </c>
      <c r="CB257" s="40" t="n">
        <v>15665</v>
      </c>
      <c r="CC257" s="40" t="n">
        <v>28303</v>
      </c>
      <c r="CD257" s="40" t="n">
        <v>2577352</v>
      </c>
      <c r="CE257" s="40" t="n">
        <v>2609119</v>
      </c>
      <c r="CF257" s="40" t="n">
        <v>18543</v>
      </c>
      <c r="CG257" s="40" t="n">
        <v>28074</v>
      </c>
      <c r="CH257" s="40" t="n">
        <v>1971459</v>
      </c>
      <c r="CI257" s="40" t="n">
        <v>1916864</v>
      </c>
      <c r="CJ257" s="40" t="n">
        <v>112936</v>
      </c>
      <c r="CK257" s="40" t="n">
        <v>204380</v>
      </c>
      <c r="CL257" s="40" t="n">
        <v>9042362</v>
      </c>
      <c r="CM257" s="40" t="n">
        <v>9871330</v>
      </c>
      <c r="CN257" s="40" t="n">
        <v>15765</v>
      </c>
      <c r="CO257" s="40" t="n">
        <v>19799</v>
      </c>
      <c r="CP257" s="40" t="n">
        <v>405805</v>
      </c>
      <c r="CQ257" s="40" t="n">
        <v>531075</v>
      </c>
      <c r="CR257" s="40" t="n">
        <v>43162</v>
      </c>
      <c r="CS257" s="40" t="n">
        <v>72009</v>
      </c>
      <c r="CT257" s="40" t="n">
        <v>2700685</v>
      </c>
      <c r="CU257" s="40" t="n">
        <v>3219439</v>
      </c>
      <c r="CV257" s="40" t="n">
        <v>22839</v>
      </c>
      <c r="CW257" s="40" t="n">
        <v>56679</v>
      </c>
      <c r="CX257" s="40" t="n">
        <v>2455017</v>
      </c>
      <c r="CY257" s="40" t="n">
        <v>2702506</v>
      </c>
      <c r="CZ257" s="40" t="n">
        <v>11957</v>
      </c>
      <c r="DA257" s="40" t="n">
        <v>26478</v>
      </c>
      <c r="DB257" s="40" t="n">
        <v>1392818</v>
      </c>
      <c r="DC257" s="40" t="n">
        <v>1533620</v>
      </c>
      <c r="DD257" s="40" t="n">
        <v>7859</v>
      </c>
      <c r="DE257" s="40" t="n">
        <v>13411</v>
      </c>
      <c r="DF257" s="40" t="n">
        <v>942114</v>
      </c>
      <c r="DG257" s="40" t="n">
        <v>896737</v>
      </c>
      <c r="DH257" s="40" t="n">
        <v>11354</v>
      </c>
      <c r="DI257" s="40" t="n">
        <v>16004</v>
      </c>
      <c r="DJ257" s="40" t="n">
        <v>1145922</v>
      </c>
      <c r="DK257" s="40" t="n">
        <v>987950</v>
      </c>
      <c r="DL257" s="40" t="n">
        <v>149296</v>
      </c>
      <c r="DM257" s="40" t="n">
        <v>271094</v>
      </c>
      <c r="DN257" s="40" t="n">
        <v>11079546</v>
      </c>
      <c r="DO257" s="40" t="n">
        <v>11967615</v>
      </c>
      <c r="DP257" s="40" t="n">
        <v>16758</v>
      </c>
      <c r="DQ257" s="40" t="n">
        <v>21350</v>
      </c>
      <c r="DR257" s="40" t="n">
        <v>428469</v>
      </c>
      <c r="DS257" s="40" t="n">
        <v>554879</v>
      </c>
      <c r="DT257" s="40" t="n">
        <v>52009</v>
      </c>
      <c r="DU257" s="40" t="n">
        <v>85952</v>
      </c>
      <c r="DV257" s="41" t="n">
        <v>2979972</v>
      </c>
      <c r="DW257" s="41" t="n">
        <v>3532961</v>
      </c>
      <c r="DX257" s="41" t="n">
        <v>30075</v>
      </c>
      <c r="DY257" s="41" t="n">
        <v>73581</v>
      </c>
      <c r="DZ257" s="41" t="n">
        <v>2886509</v>
      </c>
      <c r="EA257" s="41" t="n">
        <v>3143178</v>
      </c>
      <c r="EB257" s="41" t="n">
        <v>19404</v>
      </c>
      <c r="EC257" s="41" t="n">
        <v>41387</v>
      </c>
      <c r="ED257" s="41" t="n">
        <v>1922661</v>
      </c>
      <c r="EE257" s="41" t="n">
        <v>1931386</v>
      </c>
      <c r="EF257" s="41" t="n">
        <v>15384</v>
      </c>
      <c r="EG257" s="41" t="n">
        <v>26585</v>
      </c>
      <c r="EH257" s="41" t="n">
        <v>1690892</v>
      </c>
      <c r="EI257" s="41" t="n">
        <v>1657417</v>
      </c>
      <c r="EJ257" s="41" t="n">
        <v>15666</v>
      </c>
      <c r="EK257" s="41" t="n">
        <v>22239</v>
      </c>
      <c r="EL257" s="41" t="n">
        <v>1171042</v>
      </c>
      <c r="EM257" s="41" t="n">
        <v>1147791</v>
      </c>
      <c r="EN257" s="42"/>
      <c r="EO257" s="42"/>
      <c r="EP257" s="42"/>
      <c r="EQ257" s="42"/>
      <c r="ER257" s="42"/>
      <c r="ES257" s="42"/>
      <c r="ET257" s="42"/>
      <c r="EU257" s="42"/>
    </row>
    <row r="258" customFormat="false" ht="11.25" hidden="false" customHeight="true" outlineLevel="0" collapsed="false">
      <c r="A258" s="43" t="n">
        <v>34</v>
      </c>
      <c r="B258" s="44" t="s">
        <v>90</v>
      </c>
      <c r="C258" s="33" t="s">
        <v>23</v>
      </c>
      <c r="D258" s="45" t="n">
        <v>228319</v>
      </c>
      <c r="E258" s="45" t="n">
        <v>325638</v>
      </c>
      <c r="F258" s="45" t="n">
        <v>2824603</v>
      </c>
      <c r="G258" s="45" t="n">
        <v>1323444</v>
      </c>
      <c r="H258" s="45" t="n">
        <v>34186</v>
      </c>
      <c r="I258" s="45" t="n">
        <v>43410</v>
      </c>
      <c r="J258" s="45" t="n">
        <v>331609</v>
      </c>
      <c r="K258" s="45" t="n">
        <v>214144</v>
      </c>
      <c r="L258" s="45" t="n">
        <v>41377</v>
      </c>
      <c r="M258" s="45" t="n">
        <v>61128</v>
      </c>
      <c r="N258" s="45" t="n">
        <v>485955</v>
      </c>
      <c r="O258" s="45" t="n">
        <v>254877</v>
      </c>
      <c r="P258" s="45" t="n">
        <v>24830</v>
      </c>
      <c r="Q258" s="45" t="n">
        <v>44467</v>
      </c>
      <c r="R258" s="45" t="n">
        <v>318413</v>
      </c>
      <c r="S258" s="45" t="n">
        <v>152991</v>
      </c>
      <c r="T258" s="45" t="n">
        <v>26997</v>
      </c>
      <c r="U258" s="45" t="n">
        <v>43291</v>
      </c>
      <c r="V258" s="45" t="n">
        <v>359541</v>
      </c>
      <c r="W258" s="45" t="n">
        <v>160483</v>
      </c>
      <c r="X258" s="45" t="n">
        <v>30738</v>
      </c>
      <c r="Y258" s="45" t="n">
        <v>42229</v>
      </c>
      <c r="Z258" s="45" t="n">
        <v>421792</v>
      </c>
      <c r="AA258" s="45" t="n">
        <v>170851</v>
      </c>
      <c r="AB258" s="46" t="n">
        <v>70191</v>
      </c>
      <c r="AC258" s="46" t="n">
        <v>91113</v>
      </c>
      <c r="AD258" s="46" t="n">
        <v>907291</v>
      </c>
      <c r="AE258" s="46" t="n">
        <v>370095</v>
      </c>
      <c r="AF258" s="46" t="n">
        <v>208853</v>
      </c>
      <c r="AG258" s="46" t="n">
        <v>298834</v>
      </c>
      <c r="AH258" s="46" t="n">
        <v>2558172</v>
      </c>
      <c r="AI258" s="46" t="n">
        <v>1209938</v>
      </c>
      <c r="AJ258" s="46" t="n">
        <v>29681</v>
      </c>
      <c r="AK258" s="46" t="n">
        <v>37784</v>
      </c>
      <c r="AL258" s="46" t="n">
        <v>287416</v>
      </c>
      <c r="AM258" s="46" t="n">
        <v>186597</v>
      </c>
      <c r="AN258" s="46" t="n">
        <v>36017</v>
      </c>
      <c r="AO258" s="46" t="n">
        <v>53498</v>
      </c>
      <c r="AP258" s="46" t="n">
        <v>414279</v>
      </c>
      <c r="AQ258" s="46" t="n">
        <v>222479</v>
      </c>
      <c r="AR258" s="46" t="n">
        <v>22586</v>
      </c>
      <c r="AS258" s="46" t="n">
        <v>40579</v>
      </c>
      <c r="AT258" s="46" t="n">
        <v>284362</v>
      </c>
      <c r="AU258" s="46" t="n">
        <v>139645</v>
      </c>
      <c r="AV258" s="46" t="n">
        <v>25120</v>
      </c>
      <c r="AW258" s="46" t="n">
        <v>40468</v>
      </c>
      <c r="AX258" s="46" t="n">
        <v>330286</v>
      </c>
      <c r="AY258" s="46" t="n">
        <v>149386</v>
      </c>
      <c r="AZ258" s="46" t="n">
        <v>29011</v>
      </c>
      <c r="BA258" s="46" t="n">
        <v>39963</v>
      </c>
      <c r="BB258" s="46" t="n">
        <v>396452</v>
      </c>
      <c r="BC258" s="46" t="n">
        <v>161278</v>
      </c>
      <c r="BD258" s="46" t="n">
        <v>66438</v>
      </c>
      <c r="BE258" s="46" t="n">
        <v>86542</v>
      </c>
      <c r="BF258" s="46" t="n">
        <v>845375</v>
      </c>
      <c r="BG258" s="46" t="n">
        <v>350552</v>
      </c>
      <c r="BH258" s="46" t="n">
        <v>11957</v>
      </c>
      <c r="BI258" s="46" t="n">
        <v>16689</v>
      </c>
      <c r="BJ258" s="46" t="n">
        <v>180834</v>
      </c>
      <c r="BK258" s="46" t="n">
        <v>69231</v>
      </c>
      <c r="BL258" s="46" t="n">
        <v>2803</v>
      </c>
      <c r="BM258" s="46" t="n">
        <v>3516</v>
      </c>
      <c r="BN258" s="46" t="n">
        <v>30133</v>
      </c>
      <c r="BO258" s="46" t="n">
        <v>17083</v>
      </c>
      <c r="BP258" s="46" t="n">
        <v>3410</v>
      </c>
      <c r="BQ258" s="46" t="n">
        <v>4901</v>
      </c>
      <c r="BR258" s="46" t="n">
        <v>46295</v>
      </c>
      <c r="BS258" s="46" t="n">
        <v>20324</v>
      </c>
      <c r="BT258" s="46" t="n">
        <v>1437</v>
      </c>
      <c r="BU258" s="46" t="n">
        <v>2476</v>
      </c>
      <c r="BV258" s="46" t="n">
        <v>22892</v>
      </c>
      <c r="BW258" s="46" t="n">
        <v>8527</v>
      </c>
      <c r="BX258" s="46" t="n">
        <v>1124</v>
      </c>
      <c r="BY258" s="46" t="n">
        <v>1727</v>
      </c>
      <c r="BZ258" s="46" t="n">
        <v>19235</v>
      </c>
      <c r="CA258" s="46" t="n">
        <v>6520</v>
      </c>
      <c r="CB258" s="46" t="n">
        <v>1126</v>
      </c>
      <c r="CC258" s="46" t="n">
        <v>1476</v>
      </c>
      <c r="CD258" s="46" t="n">
        <v>22424</v>
      </c>
      <c r="CE258" s="46" t="n">
        <v>5989</v>
      </c>
      <c r="CF258" s="46" t="n">
        <v>2057</v>
      </c>
      <c r="CG258" s="46" t="n">
        <v>2593</v>
      </c>
      <c r="CH258" s="46" t="n">
        <v>39853</v>
      </c>
      <c r="CI258" s="46" t="n">
        <v>10785</v>
      </c>
      <c r="CJ258" s="46" t="n">
        <v>9866</v>
      </c>
      <c r="CK258" s="46" t="n">
        <v>13522</v>
      </c>
      <c r="CL258" s="46" t="n">
        <v>136106</v>
      </c>
      <c r="CM258" s="46" t="n">
        <v>57170</v>
      </c>
      <c r="CN258" s="46" t="n">
        <v>2487</v>
      </c>
      <c r="CO258" s="46" t="n">
        <v>3057</v>
      </c>
      <c r="CP258" s="46" t="n">
        <v>24409</v>
      </c>
      <c r="CQ258" s="46" t="n">
        <v>14993</v>
      </c>
      <c r="CR258" s="46" t="n">
        <v>2921</v>
      </c>
      <c r="CS258" s="46" t="n">
        <v>4094</v>
      </c>
      <c r="CT258" s="46" t="n">
        <v>39799</v>
      </c>
      <c r="CU258" s="46" t="n">
        <v>17445</v>
      </c>
      <c r="CV258" s="46" t="n">
        <v>1162</v>
      </c>
      <c r="CW258" s="46" t="n">
        <v>2004</v>
      </c>
      <c r="CX258" s="46" t="n">
        <v>18023</v>
      </c>
      <c r="CY258" s="46" t="n">
        <v>6662</v>
      </c>
      <c r="CZ258" s="46" t="n">
        <v>940</v>
      </c>
      <c r="DA258" s="46" t="n">
        <v>1429</v>
      </c>
      <c r="DB258" s="46" t="n">
        <v>14346</v>
      </c>
      <c r="DC258" s="46" t="n">
        <v>5561</v>
      </c>
      <c r="DD258" s="46" t="n">
        <v>767</v>
      </c>
      <c r="DE258" s="46" t="n">
        <v>998</v>
      </c>
      <c r="DF258" s="46" t="n">
        <v>11189</v>
      </c>
      <c r="DG258" s="46" t="n">
        <v>4196</v>
      </c>
      <c r="DH258" s="46" t="n">
        <v>1589</v>
      </c>
      <c r="DI258" s="46" t="n">
        <v>1940</v>
      </c>
      <c r="DJ258" s="46" t="n">
        <v>28337</v>
      </c>
      <c r="DK258" s="46" t="n">
        <v>8310</v>
      </c>
      <c r="DL258" s="46" t="n">
        <v>9600</v>
      </c>
      <c r="DM258" s="46" t="n">
        <v>13282</v>
      </c>
      <c r="DN258" s="46" t="n">
        <v>130325</v>
      </c>
      <c r="DO258" s="46" t="n">
        <v>56335</v>
      </c>
      <c r="DP258" s="46" t="n">
        <v>2018</v>
      </c>
      <c r="DQ258" s="46" t="n">
        <v>2569</v>
      </c>
      <c r="DR258" s="46" t="n">
        <v>19783</v>
      </c>
      <c r="DS258" s="46" t="n">
        <v>12554</v>
      </c>
      <c r="DT258" s="46" t="n">
        <v>2439</v>
      </c>
      <c r="DU258" s="46" t="n">
        <v>3536</v>
      </c>
      <c r="DV258" s="47" t="n">
        <v>31876</v>
      </c>
      <c r="DW258" s="47" t="n">
        <v>14952</v>
      </c>
      <c r="DX258" s="47" t="n">
        <v>1082</v>
      </c>
      <c r="DY258" s="47" t="n">
        <v>1884</v>
      </c>
      <c r="DZ258" s="47" t="n">
        <v>16027</v>
      </c>
      <c r="EA258" s="47" t="n">
        <v>6684</v>
      </c>
      <c r="EB258" s="47" t="n">
        <v>937</v>
      </c>
      <c r="EC258" s="47" t="n">
        <v>1394</v>
      </c>
      <c r="ED258" s="47" t="n">
        <v>14908</v>
      </c>
      <c r="EE258" s="47" t="n">
        <v>5535</v>
      </c>
      <c r="EF258" s="47" t="n">
        <v>960</v>
      </c>
      <c r="EG258" s="47" t="n">
        <v>1268</v>
      </c>
      <c r="EH258" s="47" t="n">
        <v>14150</v>
      </c>
      <c r="EI258" s="47" t="n">
        <v>5376</v>
      </c>
      <c r="EJ258" s="47" t="n">
        <v>2164</v>
      </c>
      <c r="EK258" s="47" t="n">
        <v>2631</v>
      </c>
      <c r="EL258" s="47" t="n">
        <v>33578</v>
      </c>
      <c r="EM258" s="47" t="n">
        <v>11232</v>
      </c>
      <c r="EN258" s="48"/>
      <c r="EO258" s="48"/>
      <c r="EP258" s="48"/>
      <c r="EQ258" s="48"/>
      <c r="ER258" s="48"/>
      <c r="ES258" s="48"/>
      <c r="ET258" s="48"/>
      <c r="EU258" s="48"/>
    </row>
    <row r="259" customFormat="false" ht="11.25" hidden="false" customHeight="true" outlineLevel="0" collapsed="false">
      <c r="A259" s="43" t="n">
        <v>34</v>
      </c>
      <c r="B259" s="44" t="s">
        <v>90</v>
      </c>
      <c r="C259" s="33" t="s">
        <v>24</v>
      </c>
      <c r="D259" s="45" t="n">
        <v>601467</v>
      </c>
      <c r="E259" s="45" t="n">
        <v>1080367</v>
      </c>
      <c r="F259" s="45" t="n">
        <v>10733463</v>
      </c>
      <c r="G259" s="45" t="n">
        <v>10554693</v>
      </c>
      <c r="H259" s="45" t="n">
        <v>98747</v>
      </c>
      <c r="I259" s="45" t="n">
        <v>134171</v>
      </c>
      <c r="J259" s="45" t="n">
        <v>1493553</v>
      </c>
      <c r="K259" s="45" t="n">
        <v>1725259</v>
      </c>
      <c r="L259" s="45" t="n">
        <v>134289</v>
      </c>
      <c r="M259" s="45" t="n">
        <v>253116</v>
      </c>
      <c r="N259" s="45" t="n">
        <v>2396130</v>
      </c>
      <c r="O259" s="45" t="n">
        <v>2388863</v>
      </c>
      <c r="P259" s="45" t="n">
        <v>92433</v>
      </c>
      <c r="Q259" s="45" t="n">
        <v>231821</v>
      </c>
      <c r="R259" s="45" t="n">
        <v>1779546</v>
      </c>
      <c r="S259" s="45" t="n">
        <v>1638151</v>
      </c>
      <c r="T259" s="45" t="n">
        <v>83893</v>
      </c>
      <c r="U259" s="45" t="n">
        <v>178428</v>
      </c>
      <c r="V259" s="45" t="n">
        <v>1701932</v>
      </c>
      <c r="W259" s="45" t="n">
        <v>1495854</v>
      </c>
      <c r="X259" s="45" t="n">
        <v>72977</v>
      </c>
      <c r="Y259" s="45" t="n">
        <v>120096</v>
      </c>
      <c r="Z259" s="45" t="n">
        <v>622970</v>
      </c>
      <c r="AA259" s="45" t="n">
        <v>1290443</v>
      </c>
      <c r="AB259" s="46" t="n">
        <v>119128</v>
      </c>
      <c r="AC259" s="46" t="n">
        <v>162735</v>
      </c>
      <c r="AD259" s="46" t="n">
        <v>2739330</v>
      </c>
      <c r="AE259" s="46" t="n">
        <v>2016121</v>
      </c>
      <c r="AF259" s="46" t="n">
        <v>556642</v>
      </c>
      <c r="AG259" s="46" t="n">
        <v>1006271</v>
      </c>
      <c r="AH259" s="46" t="n">
        <v>9829015</v>
      </c>
      <c r="AI259" s="46" t="n">
        <v>9774572</v>
      </c>
      <c r="AJ259" s="46" t="n">
        <v>87970</v>
      </c>
      <c r="AK259" s="46" t="n">
        <v>119854</v>
      </c>
      <c r="AL259" s="46" t="n">
        <v>1329249</v>
      </c>
      <c r="AM259" s="46" t="n">
        <v>1537684</v>
      </c>
      <c r="AN259" s="46" t="n">
        <v>120271</v>
      </c>
      <c r="AO259" s="46" t="n">
        <v>229037</v>
      </c>
      <c r="AP259" s="46" t="n">
        <v>2134101</v>
      </c>
      <c r="AQ259" s="46" t="n">
        <v>2141436</v>
      </c>
      <c r="AR259" s="46" t="n">
        <v>85919</v>
      </c>
      <c r="AS259" s="46" t="n">
        <v>217150</v>
      </c>
      <c r="AT259" s="46" t="n">
        <v>1638546</v>
      </c>
      <c r="AU259" s="46" t="n">
        <v>1524971</v>
      </c>
      <c r="AV259" s="46" t="n">
        <v>79346</v>
      </c>
      <c r="AW259" s="46" t="n">
        <v>169638</v>
      </c>
      <c r="AX259" s="46" t="n">
        <v>1601769</v>
      </c>
      <c r="AY259" s="46" t="n">
        <v>1415829</v>
      </c>
      <c r="AZ259" s="46" t="n">
        <v>69444</v>
      </c>
      <c r="BA259" s="46" t="n">
        <v>114752</v>
      </c>
      <c r="BB259" s="46" t="n">
        <v>534520</v>
      </c>
      <c r="BC259" s="46" t="n">
        <v>1228810</v>
      </c>
      <c r="BD259" s="46" t="n">
        <v>113692</v>
      </c>
      <c r="BE259" s="46" t="n">
        <v>155840</v>
      </c>
      <c r="BF259" s="46" t="n">
        <v>2590828</v>
      </c>
      <c r="BG259" s="46" t="n">
        <v>1925840</v>
      </c>
      <c r="BH259" s="46" t="n">
        <v>26119</v>
      </c>
      <c r="BI259" s="46" t="n">
        <v>43090</v>
      </c>
      <c r="BJ259" s="46" t="n">
        <v>561243</v>
      </c>
      <c r="BK259" s="46" t="n">
        <v>452478</v>
      </c>
      <c r="BL259" s="46" t="n">
        <v>6392</v>
      </c>
      <c r="BM259" s="46" t="n">
        <v>8193</v>
      </c>
      <c r="BN259" s="46" t="n">
        <v>97836</v>
      </c>
      <c r="BO259" s="46" t="n">
        <v>111687</v>
      </c>
      <c r="BP259" s="46" t="n">
        <v>8328</v>
      </c>
      <c r="BQ259" s="46" t="n">
        <v>14137</v>
      </c>
      <c r="BR259" s="46" t="n">
        <v>164667</v>
      </c>
      <c r="BS259" s="46" t="n">
        <v>146179</v>
      </c>
      <c r="BT259" s="46" t="n">
        <v>3762</v>
      </c>
      <c r="BU259" s="46" t="n">
        <v>8699</v>
      </c>
      <c r="BV259" s="46" t="n">
        <v>87572</v>
      </c>
      <c r="BW259" s="46" t="n">
        <v>64816</v>
      </c>
      <c r="BX259" s="46" t="n">
        <v>2431</v>
      </c>
      <c r="BY259" s="46" t="n">
        <v>4790</v>
      </c>
      <c r="BZ259" s="46" t="n">
        <v>57690</v>
      </c>
      <c r="CA259" s="46" t="n">
        <v>42076</v>
      </c>
      <c r="CB259" s="46" t="n">
        <v>2090</v>
      </c>
      <c r="CC259" s="46" t="n">
        <v>3230</v>
      </c>
      <c r="CD259" s="46" t="n">
        <v>58512</v>
      </c>
      <c r="CE259" s="46" t="n">
        <v>35634</v>
      </c>
      <c r="CF259" s="46" t="n">
        <v>3116</v>
      </c>
      <c r="CG259" s="46" t="n">
        <v>4041</v>
      </c>
      <c r="CH259" s="46" t="n">
        <v>94964</v>
      </c>
      <c r="CI259" s="46" t="n">
        <v>52085</v>
      </c>
      <c r="CJ259" s="46" t="n">
        <v>20826</v>
      </c>
      <c r="CK259" s="46" t="n">
        <v>34535</v>
      </c>
      <c r="CL259" s="46" t="n">
        <v>415706</v>
      </c>
      <c r="CM259" s="46" t="n">
        <v>358792</v>
      </c>
      <c r="CN259" s="46" t="n">
        <v>5317</v>
      </c>
      <c r="CO259" s="46" t="n">
        <v>6975</v>
      </c>
      <c r="CP259" s="46" t="n">
        <v>81361</v>
      </c>
      <c r="CQ259" s="46" t="n">
        <v>91922</v>
      </c>
      <c r="CR259" s="46" t="n">
        <v>6831</v>
      </c>
      <c r="CS259" s="46" t="n">
        <v>11704</v>
      </c>
      <c r="CT259" s="46" t="n">
        <v>129545</v>
      </c>
      <c r="CU259" s="46" t="n">
        <v>119164</v>
      </c>
      <c r="CV259" s="46" t="n">
        <v>3002</v>
      </c>
      <c r="CW259" s="46" t="n">
        <v>6870</v>
      </c>
      <c r="CX259" s="46" t="n">
        <v>62364</v>
      </c>
      <c r="CY259" s="46" t="n">
        <v>51183</v>
      </c>
      <c r="CZ259" s="46" t="n">
        <v>1955</v>
      </c>
      <c r="DA259" s="46" t="n">
        <v>3892</v>
      </c>
      <c r="DB259" s="46" t="n">
        <v>41823</v>
      </c>
      <c r="DC259" s="46" t="n">
        <v>33761</v>
      </c>
      <c r="DD259" s="46" t="n">
        <v>1397</v>
      </c>
      <c r="DE259" s="46" t="n">
        <v>2134</v>
      </c>
      <c r="DF259" s="46" t="n">
        <v>33196</v>
      </c>
      <c r="DG259" s="46" t="n">
        <v>24004</v>
      </c>
      <c r="DH259" s="46" t="n">
        <v>2324</v>
      </c>
      <c r="DI259" s="46" t="n">
        <v>2960</v>
      </c>
      <c r="DJ259" s="46" t="n">
        <v>67414</v>
      </c>
      <c r="DK259" s="46" t="n">
        <v>38755</v>
      </c>
      <c r="DL259" s="46" t="n">
        <v>23999</v>
      </c>
      <c r="DM259" s="46" t="n">
        <v>39561</v>
      </c>
      <c r="DN259" s="46" t="n">
        <v>488741</v>
      </c>
      <c r="DO259" s="46" t="n">
        <v>421328</v>
      </c>
      <c r="DP259" s="46" t="n">
        <v>5460</v>
      </c>
      <c r="DQ259" s="46" t="n">
        <v>7342</v>
      </c>
      <c r="DR259" s="46" t="n">
        <v>82943</v>
      </c>
      <c r="DS259" s="46" t="n">
        <v>95652</v>
      </c>
      <c r="DT259" s="46" t="n">
        <v>7187</v>
      </c>
      <c r="DU259" s="46" t="n">
        <v>12375</v>
      </c>
      <c r="DV259" s="47" t="n">
        <v>132482</v>
      </c>
      <c r="DW259" s="47" t="n">
        <v>128262</v>
      </c>
      <c r="DX259" s="47" t="n">
        <v>3512</v>
      </c>
      <c r="DY259" s="47" t="n">
        <v>7801</v>
      </c>
      <c r="DZ259" s="47" t="n">
        <v>78635</v>
      </c>
      <c r="EA259" s="47" t="n">
        <v>61996</v>
      </c>
      <c r="EB259" s="47" t="n">
        <v>2592</v>
      </c>
      <c r="EC259" s="47" t="n">
        <v>4898</v>
      </c>
      <c r="ED259" s="47" t="n">
        <v>58338</v>
      </c>
      <c r="EE259" s="47" t="n">
        <v>46263</v>
      </c>
      <c r="EF259" s="47" t="n">
        <v>2136</v>
      </c>
      <c r="EG259" s="47" t="n">
        <v>3210</v>
      </c>
      <c r="EH259" s="47" t="n">
        <v>55253</v>
      </c>
      <c r="EI259" s="47" t="n">
        <v>37628</v>
      </c>
      <c r="EJ259" s="47" t="n">
        <v>3112</v>
      </c>
      <c r="EK259" s="47" t="n">
        <v>3935</v>
      </c>
      <c r="EL259" s="47" t="n">
        <v>81088</v>
      </c>
      <c r="EM259" s="47" t="n">
        <v>51525</v>
      </c>
      <c r="EN259" s="48"/>
      <c r="EO259" s="48"/>
      <c r="EP259" s="48"/>
      <c r="EQ259" s="48"/>
      <c r="ER259" s="48"/>
      <c r="ES259" s="48"/>
      <c r="ET259" s="48"/>
      <c r="EU259" s="48"/>
    </row>
    <row r="260" customFormat="false" ht="11.25" hidden="false" customHeight="true" outlineLevel="0" collapsed="false">
      <c r="A260" s="43" t="n">
        <v>34</v>
      </c>
      <c r="B260" s="44" t="s">
        <v>90</v>
      </c>
      <c r="C260" s="33" t="s">
        <v>25</v>
      </c>
      <c r="D260" s="45" t="n">
        <v>812132</v>
      </c>
      <c r="E260" s="45" t="n">
        <v>1471992</v>
      </c>
      <c r="F260" s="45" t="n">
        <v>29264778</v>
      </c>
      <c r="G260" s="45" t="n">
        <v>29744548</v>
      </c>
      <c r="H260" s="45" t="n">
        <v>83147</v>
      </c>
      <c r="I260" s="45" t="n">
        <v>104453</v>
      </c>
      <c r="J260" s="45" t="n">
        <v>2218747</v>
      </c>
      <c r="K260" s="45" t="n">
        <v>2894170</v>
      </c>
      <c r="L260" s="45" t="n">
        <v>208711</v>
      </c>
      <c r="M260" s="45" t="n">
        <v>348766</v>
      </c>
      <c r="N260" s="45" t="n">
        <v>6849201</v>
      </c>
      <c r="O260" s="45" t="n">
        <v>7641497</v>
      </c>
      <c r="P260" s="45" t="n">
        <v>138130</v>
      </c>
      <c r="Q260" s="45" t="n">
        <v>338338</v>
      </c>
      <c r="R260" s="45" t="n">
        <v>4994402</v>
      </c>
      <c r="S260" s="45" t="n">
        <v>5081804</v>
      </c>
      <c r="T260" s="45" t="n">
        <v>136152</v>
      </c>
      <c r="U260" s="45" t="n">
        <v>292963</v>
      </c>
      <c r="V260" s="45" t="n">
        <v>5153178</v>
      </c>
      <c r="W260" s="45" t="n">
        <v>5036288</v>
      </c>
      <c r="X260" s="45" t="n">
        <v>120736</v>
      </c>
      <c r="Y260" s="45" t="n">
        <v>202360</v>
      </c>
      <c r="Z260" s="45" t="n">
        <v>4840692</v>
      </c>
      <c r="AA260" s="45" t="n">
        <v>4492713</v>
      </c>
      <c r="AB260" s="46" t="n">
        <v>125256</v>
      </c>
      <c r="AC260" s="46" t="n">
        <v>185112</v>
      </c>
      <c r="AD260" s="46" t="n">
        <v>5208555</v>
      </c>
      <c r="AE260" s="46" t="n">
        <v>4598074</v>
      </c>
      <c r="AF260" s="46" t="n">
        <v>748331</v>
      </c>
      <c r="AG260" s="46" t="n">
        <v>1370703</v>
      </c>
      <c r="AH260" s="46" t="n">
        <v>27028019</v>
      </c>
      <c r="AI260" s="46" t="n">
        <v>27384369</v>
      </c>
      <c r="AJ260" s="46" t="n">
        <v>72420</v>
      </c>
      <c r="AK260" s="46" t="n">
        <v>91199</v>
      </c>
      <c r="AL260" s="46" t="n">
        <v>1936676</v>
      </c>
      <c r="AM260" s="46" t="n">
        <v>2512203</v>
      </c>
      <c r="AN260" s="46" t="n">
        <v>182474</v>
      </c>
      <c r="AO260" s="46" t="n">
        <v>309393</v>
      </c>
      <c r="AP260" s="46" t="n">
        <v>5971601</v>
      </c>
      <c r="AQ260" s="46" t="n">
        <v>6659831</v>
      </c>
      <c r="AR260" s="46" t="n">
        <v>127919</v>
      </c>
      <c r="AS260" s="46" t="n">
        <v>316663</v>
      </c>
      <c r="AT260" s="46" t="n">
        <v>4598033</v>
      </c>
      <c r="AU260" s="46" t="n">
        <v>4698572</v>
      </c>
      <c r="AV260" s="46" t="n">
        <v>129489</v>
      </c>
      <c r="AW260" s="46" t="n">
        <v>280311</v>
      </c>
      <c r="AX260" s="46" t="n">
        <v>4898768</v>
      </c>
      <c r="AY260" s="46" t="n">
        <v>4789334</v>
      </c>
      <c r="AZ260" s="46" t="n">
        <v>115970</v>
      </c>
      <c r="BA260" s="46" t="n">
        <v>195012</v>
      </c>
      <c r="BB260" s="46" t="n">
        <v>4645713</v>
      </c>
      <c r="BC260" s="46" t="n">
        <v>4316575</v>
      </c>
      <c r="BD260" s="46" t="n">
        <v>120059</v>
      </c>
      <c r="BE260" s="46" t="n">
        <v>178125</v>
      </c>
      <c r="BF260" s="46" t="n">
        <v>4977226</v>
      </c>
      <c r="BG260" s="46" t="n">
        <v>4407853</v>
      </c>
      <c r="BH260" s="46" t="n">
        <v>31078</v>
      </c>
      <c r="BI260" s="46" t="n">
        <v>49650</v>
      </c>
      <c r="BJ260" s="46" t="n">
        <v>1151255</v>
      </c>
      <c r="BK260" s="46" t="n">
        <v>1138410</v>
      </c>
      <c r="BL260" s="46" t="n">
        <v>5884</v>
      </c>
      <c r="BM260" s="46" t="n">
        <v>6972</v>
      </c>
      <c r="BN260" s="46" t="n">
        <v>151981</v>
      </c>
      <c r="BO260" s="46" t="n">
        <v>210914</v>
      </c>
      <c r="BP260" s="46" t="n">
        <v>12072</v>
      </c>
      <c r="BQ260" s="46" t="n">
        <v>18235</v>
      </c>
      <c r="BR260" s="46" t="n">
        <v>404359</v>
      </c>
      <c r="BS260" s="46" t="n">
        <v>445236</v>
      </c>
      <c r="BT260" s="46" t="n">
        <v>4544</v>
      </c>
      <c r="BU260" s="46" t="n">
        <v>10333</v>
      </c>
      <c r="BV260" s="46" t="n">
        <v>178714</v>
      </c>
      <c r="BW260" s="46" t="n">
        <v>166803</v>
      </c>
      <c r="BX260" s="46" t="n">
        <v>2972</v>
      </c>
      <c r="BY260" s="46" t="n">
        <v>5784</v>
      </c>
      <c r="BZ260" s="46" t="n">
        <v>128132</v>
      </c>
      <c r="CA260" s="46" t="n">
        <v>108725</v>
      </c>
      <c r="CB260" s="46" t="n">
        <v>2602</v>
      </c>
      <c r="CC260" s="46" t="n">
        <v>4135</v>
      </c>
      <c r="CD260" s="46" t="n">
        <v>132206</v>
      </c>
      <c r="CE260" s="46" t="n">
        <v>96124</v>
      </c>
      <c r="CF260" s="46" t="n">
        <v>3004</v>
      </c>
      <c r="CG260" s="46" t="n">
        <v>4191</v>
      </c>
      <c r="CH260" s="46" t="n">
        <v>155861</v>
      </c>
      <c r="CI260" s="46" t="n">
        <v>110605</v>
      </c>
      <c r="CJ260" s="46" t="n">
        <v>25217</v>
      </c>
      <c r="CK260" s="46" t="n">
        <v>40795</v>
      </c>
      <c r="CL260" s="46" t="n">
        <v>862651</v>
      </c>
      <c r="CM260" s="46" t="n">
        <v>925088</v>
      </c>
      <c r="CN260" s="46" t="n">
        <v>4689</v>
      </c>
      <c r="CO260" s="46" t="n">
        <v>5859</v>
      </c>
      <c r="CP260" s="46" t="n">
        <v>119853</v>
      </c>
      <c r="CQ260" s="46" t="n">
        <v>166772</v>
      </c>
      <c r="CR260" s="46" t="n">
        <v>10669</v>
      </c>
      <c r="CS260" s="46" t="n">
        <v>16813</v>
      </c>
      <c r="CT260" s="46" t="n">
        <v>349784</v>
      </c>
      <c r="CU260" s="46" t="n">
        <v>394717</v>
      </c>
      <c r="CV260" s="46" t="n">
        <v>3919</v>
      </c>
      <c r="CW260" s="46" t="n">
        <v>8458</v>
      </c>
      <c r="CX260" s="46" t="n">
        <v>149097</v>
      </c>
      <c r="CY260" s="46" t="n">
        <v>146452</v>
      </c>
      <c r="CZ260" s="46" t="n">
        <v>2260</v>
      </c>
      <c r="DA260" s="46" t="n">
        <v>4409</v>
      </c>
      <c r="DB260" s="46" t="n">
        <v>85029</v>
      </c>
      <c r="DC260" s="46" t="n">
        <v>82836</v>
      </c>
      <c r="DD260" s="46" t="n">
        <v>1485</v>
      </c>
      <c r="DE260" s="46" t="n">
        <v>2308</v>
      </c>
      <c r="DF260" s="46" t="n">
        <v>60714</v>
      </c>
      <c r="DG260" s="46" t="n">
        <v>54264</v>
      </c>
      <c r="DH260" s="46" t="n">
        <v>2195</v>
      </c>
      <c r="DI260" s="46" t="n">
        <v>2948</v>
      </c>
      <c r="DJ260" s="46" t="n">
        <v>98171</v>
      </c>
      <c r="DK260" s="46" t="n">
        <v>80044</v>
      </c>
      <c r="DL260" s="46" t="n">
        <v>38584</v>
      </c>
      <c r="DM260" s="46" t="n">
        <v>60494</v>
      </c>
      <c r="DN260" s="46" t="n">
        <v>1374106</v>
      </c>
      <c r="DO260" s="46" t="n">
        <v>1435090</v>
      </c>
      <c r="DP260" s="46" t="n">
        <v>6038</v>
      </c>
      <c r="DQ260" s="46" t="n">
        <v>7395</v>
      </c>
      <c r="DR260" s="46" t="n">
        <v>162217</v>
      </c>
      <c r="DS260" s="46" t="n">
        <v>215194</v>
      </c>
      <c r="DT260" s="46" t="n">
        <v>15568</v>
      </c>
      <c r="DU260" s="46" t="n">
        <v>22560</v>
      </c>
      <c r="DV260" s="47" t="n">
        <v>527815</v>
      </c>
      <c r="DW260" s="47" t="n">
        <v>586948</v>
      </c>
      <c r="DX260" s="47" t="n">
        <v>6292</v>
      </c>
      <c r="DY260" s="47" t="n">
        <v>13217</v>
      </c>
      <c r="DZ260" s="47" t="n">
        <v>247272</v>
      </c>
      <c r="EA260" s="47" t="n">
        <v>236780</v>
      </c>
      <c r="EB260" s="47" t="n">
        <v>4403</v>
      </c>
      <c r="EC260" s="47" t="n">
        <v>8243</v>
      </c>
      <c r="ED260" s="47" t="n">
        <v>169380</v>
      </c>
      <c r="EE260" s="47" t="n">
        <v>164118</v>
      </c>
      <c r="EF260" s="47" t="n">
        <v>3281</v>
      </c>
      <c r="EG260" s="47" t="n">
        <v>5040</v>
      </c>
      <c r="EH260" s="47" t="n">
        <v>134263</v>
      </c>
      <c r="EI260" s="47" t="n">
        <v>121873</v>
      </c>
      <c r="EJ260" s="47" t="n">
        <v>3002</v>
      </c>
      <c r="EK260" s="47" t="n">
        <v>4039</v>
      </c>
      <c r="EL260" s="47" t="n">
        <v>133157</v>
      </c>
      <c r="EM260" s="47" t="n">
        <v>110176</v>
      </c>
      <c r="EN260" s="48"/>
      <c r="EO260" s="48"/>
      <c r="EP260" s="48"/>
      <c r="EQ260" s="48"/>
      <c r="ER260" s="48"/>
      <c r="ES260" s="48"/>
      <c r="ET260" s="48"/>
      <c r="EU260" s="48"/>
    </row>
    <row r="261" customFormat="false" ht="11.25" hidden="false" customHeight="true" outlineLevel="0" collapsed="false">
      <c r="A261" s="43" t="n">
        <v>34</v>
      </c>
      <c r="B261" s="44" t="s">
        <v>90</v>
      </c>
      <c r="C261" s="33" t="s">
        <v>26</v>
      </c>
      <c r="D261" s="45" t="n">
        <v>548817</v>
      </c>
      <c r="E261" s="45" t="n">
        <v>1023209</v>
      </c>
      <c r="F261" s="45" t="n">
        <v>33249770</v>
      </c>
      <c r="G261" s="45" t="n">
        <v>33842261</v>
      </c>
      <c r="H261" s="45" t="n">
        <v>23935</v>
      </c>
      <c r="I261" s="45" t="n">
        <v>28658</v>
      </c>
      <c r="J261" s="45" t="n">
        <v>1053124</v>
      </c>
      <c r="K261" s="45" t="n">
        <v>1433384</v>
      </c>
      <c r="L261" s="45" t="n">
        <v>116685</v>
      </c>
      <c r="M261" s="45" t="n">
        <v>187052</v>
      </c>
      <c r="N261" s="45" t="n">
        <v>6302015</v>
      </c>
      <c r="O261" s="45" t="n">
        <v>7114368</v>
      </c>
      <c r="P261" s="45" t="n">
        <v>95071</v>
      </c>
      <c r="Q261" s="45" t="n">
        <v>230601</v>
      </c>
      <c r="R261" s="45" t="n">
        <v>5714480</v>
      </c>
      <c r="S261" s="45" t="n">
        <v>5863348</v>
      </c>
      <c r="T261" s="45" t="n">
        <v>103610</v>
      </c>
      <c r="U261" s="45" t="n">
        <v>232537</v>
      </c>
      <c r="V261" s="45" t="n">
        <v>6498579</v>
      </c>
      <c r="W261" s="45" t="n">
        <v>6411095</v>
      </c>
      <c r="X261" s="45" t="n">
        <v>102364</v>
      </c>
      <c r="Y261" s="45" t="n">
        <v>182825</v>
      </c>
      <c r="Z261" s="45" t="n">
        <v>6671288</v>
      </c>
      <c r="AA261" s="45" t="n">
        <v>6350601</v>
      </c>
      <c r="AB261" s="46" t="n">
        <v>107152</v>
      </c>
      <c r="AC261" s="46" t="n">
        <v>161536</v>
      </c>
      <c r="AD261" s="46" t="n">
        <v>7010282</v>
      </c>
      <c r="AE261" s="46" t="n">
        <v>6669462</v>
      </c>
      <c r="AF261" s="46" t="n">
        <v>503302</v>
      </c>
      <c r="AG261" s="46" t="n">
        <v>949809</v>
      </c>
      <c r="AH261" s="46" t="n">
        <v>30668317</v>
      </c>
      <c r="AI261" s="46" t="n">
        <v>31046317</v>
      </c>
      <c r="AJ261" s="46" t="n">
        <v>19404</v>
      </c>
      <c r="AK261" s="46" t="n">
        <v>23286</v>
      </c>
      <c r="AL261" s="46" t="n">
        <v>858916</v>
      </c>
      <c r="AM261" s="46" t="n">
        <v>1159615</v>
      </c>
      <c r="AN261" s="46" t="n">
        <v>97074</v>
      </c>
      <c r="AO261" s="46" t="n">
        <v>158562</v>
      </c>
      <c r="AP261" s="46" t="n">
        <v>5266302</v>
      </c>
      <c r="AQ261" s="46" t="n">
        <v>5911535</v>
      </c>
      <c r="AR261" s="46" t="n">
        <v>86541</v>
      </c>
      <c r="AS261" s="46" t="n">
        <v>212562</v>
      </c>
      <c r="AT261" s="46" t="n">
        <v>5201691</v>
      </c>
      <c r="AU261" s="46" t="n">
        <v>5336014</v>
      </c>
      <c r="AV261" s="46" t="n">
        <v>98482</v>
      </c>
      <c r="AW261" s="46" t="n">
        <v>222535</v>
      </c>
      <c r="AX261" s="46" t="n">
        <v>6180899</v>
      </c>
      <c r="AY261" s="46" t="n">
        <v>6095822</v>
      </c>
      <c r="AZ261" s="46" t="n">
        <v>98686</v>
      </c>
      <c r="BA261" s="46" t="n">
        <v>176831</v>
      </c>
      <c r="BB261" s="46" t="n">
        <v>6422173</v>
      </c>
      <c r="BC261" s="46" t="n">
        <v>6124076</v>
      </c>
      <c r="BD261" s="46" t="n">
        <v>103115</v>
      </c>
      <c r="BE261" s="46" t="n">
        <v>156033</v>
      </c>
      <c r="BF261" s="46" t="n">
        <v>6738334</v>
      </c>
      <c r="BG261" s="46" t="n">
        <v>6419253</v>
      </c>
      <c r="BH261" s="46" t="n">
        <v>21102</v>
      </c>
      <c r="BI261" s="46" t="n">
        <v>34925</v>
      </c>
      <c r="BJ261" s="46" t="n">
        <v>1234774</v>
      </c>
      <c r="BK261" s="46" t="n">
        <v>1300452</v>
      </c>
      <c r="BL261" s="46" t="n">
        <v>2455</v>
      </c>
      <c r="BM261" s="46" t="n">
        <v>2766</v>
      </c>
      <c r="BN261" s="46" t="n">
        <v>99701</v>
      </c>
      <c r="BO261" s="46" t="n">
        <v>148217</v>
      </c>
      <c r="BP261" s="46" t="n">
        <v>8421</v>
      </c>
      <c r="BQ261" s="46" t="n">
        <v>12541</v>
      </c>
      <c r="BR261" s="46" t="n">
        <v>446684</v>
      </c>
      <c r="BS261" s="46" t="n">
        <v>517935</v>
      </c>
      <c r="BT261" s="46" t="n">
        <v>3361</v>
      </c>
      <c r="BU261" s="46" t="n">
        <v>7952</v>
      </c>
      <c r="BV261" s="46" t="n">
        <v>208267</v>
      </c>
      <c r="BW261" s="46" t="n">
        <v>207997</v>
      </c>
      <c r="BX261" s="46" t="n">
        <v>2141</v>
      </c>
      <c r="BY261" s="46" t="n">
        <v>4442</v>
      </c>
      <c r="BZ261" s="46" t="n">
        <v>142453</v>
      </c>
      <c r="CA261" s="46" t="n">
        <v>132719</v>
      </c>
      <c r="CB261" s="46" t="n">
        <v>2086</v>
      </c>
      <c r="CC261" s="46" t="n">
        <v>3509</v>
      </c>
      <c r="CD261" s="46" t="n">
        <v>153461</v>
      </c>
      <c r="CE261" s="46" t="n">
        <v>129227</v>
      </c>
      <c r="CF261" s="46" t="n">
        <v>2638</v>
      </c>
      <c r="CG261" s="46" t="n">
        <v>3715</v>
      </c>
      <c r="CH261" s="46" t="n">
        <v>184207</v>
      </c>
      <c r="CI261" s="46" t="n">
        <v>164354</v>
      </c>
      <c r="CJ261" s="46" t="n">
        <v>18079</v>
      </c>
      <c r="CK261" s="46" t="n">
        <v>29425</v>
      </c>
      <c r="CL261" s="46" t="n">
        <v>1018283</v>
      </c>
      <c r="CM261" s="46" t="n">
        <v>1115015</v>
      </c>
      <c r="CN261" s="46" t="n">
        <v>2125</v>
      </c>
      <c r="CO261" s="46" t="n">
        <v>2484</v>
      </c>
      <c r="CP261" s="46" t="n">
        <v>89006</v>
      </c>
      <c r="CQ261" s="46" t="n">
        <v>129224</v>
      </c>
      <c r="CR261" s="46" t="n">
        <v>8224</v>
      </c>
      <c r="CS261" s="46" t="n">
        <v>12286</v>
      </c>
      <c r="CT261" s="46" t="n">
        <v>431549</v>
      </c>
      <c r="CU261" s="46" t="n">
        <v>508122</v>
      </c>
      <c r="CV261" s="46" t="n">
        <v>3305</v>
      </c>
      <c r="CW261" s="46" t="n">
        <v>7342</v>
      </c>
      <c r="CX261" s="46" t="n">
        <v>199904</v>
      </c>
      <c r="CY261" s="46" t="n">
        <v>204976</v>
      </c>
      <c r="CZ261" s="46" t="n">
        <v>1647</v>
      </c>
      <c r="DA261" s="46" t="n">
        <v>3226</v>
      </c>
      <c r="DB261" s="46" t="n">
        <v>102768</v>
      </c>
      <c r="DC261" s="46" t="n">
        <v>101267</v>
      </c>
      <c r="DD261" s="46" t="n">
        <v>1104</v>
      </c>
      <c r="DE261" s="46" t="n">
        <v>1787</v>
      </c>
      <c r="DF261" s="46" t="n">
        <v>79490</v>
      </c>
      <c r="DG261" s="46" t="n">
        <v>67818</v>
      </c>
      <c r="DH261" s="46" t="n">
        <v>1674</v>
      </c>
      <c r="DI261" s="46" t="n">
        <v>2300</v>
      </c>
      <c r="DJ261" s="46" t="n">
        <v>115563</v>
      </c>
      <c r="DK261" s="46" t="n">
        <v>103606</v>
      </c>
      <c r="DL261" s="46" t="n">
        <v>27436</v>
      </c>
      <c r="DM261" s="46" t="n">
        <v>43975</v>
      </c>
      <c r="DN261" s="46" t="n">
        <v>1563169</v>
      </c>
      <c r="DO261" s="46" t="n">
        <v>1680928</v>
      </c>
      <c r="DP261" s="46" t="n">
        <v>2406</v>
      </c>
      <c r="DQ261" s="46" t="n">
        <v>2888</v>
      </c>
      <c r="DR261" s="46" t="n">
        <v>105200</v>
      </c>
      <c r="DS261" s="46" t="n">
        <v>144544</v>
      </c>
      <c r="DT261" s="46" t="n">
        <v>11387</v>
      </c>
      <c r="DU261" s="46" t="n">
        <v>16204</v>
      </c>
      <c r="DV261" s="47" t="n">
        <v>604163</v>
      </c>
      <c r="DW261" s="47" t="n">
        <v>694711</v>
      </c>
      <c r="DX261" s="47" t="n">
        <v>5225</v>
      </c>
      <c r="DY261" s="47" t="n">
        <v>10697</v>
      </c>
      <c r="DZ261" s="47" t="n">
        <v>312884</v>
      </c>
      <c r="EA261" s="47" t="n">
        <v>322357</v>
      </c>
      <c r="EB261" s="47" t="n">
        <v>3481</v>
      </c>
      <c r="EC261" s="47" t="n">
        <v>6776</v>
      </c>
      <c r="ED261" s="47" t="n">
        <v>214911</v>
      </c>
      <c r="EE261" s="47" t="n">
        <v>214005</v>
      </c>
      <c r="EF261" s="47" t="n">
        <v>2574</v>
      </c>
      <c r="EG261" s="47" t="n">
        <v>4207</v>
      </c>
      <c r="EH261" s="47" t="n">
        <v>169624</v>
      </c>
      <c r="EI261" s="47" t="n">
        <v>158706</v>
      </c>
      <c r="EJ261" s="47" t="n">
        <v>2363</v>
      </c>
      <c r="EK261" s="47" t="n">
        <v>3203</v>
      </c>
      <c r="EL261" s="47" t="n">
        <v>156384</v>
      </c>
      <c r="EM261" s="47" t="n">
        <v>146602</v>
      </c>
      <c r="EN261" s="48"/>
      <c r="EO261" s="48"/>
      <c r="EP261" s="48"/>
      <c r="EQ261" s="48"/>
      <c r="ER261" s="48"/>
      <c r="ES261" s="48"/>
      <c r="ET261" s="48"/>
      <c r="EU261" s="48"/>
    </row>
    <row r="262" customFormat="false" ht="11.25" hidden="false" customHeight="true" outlineLevel="0" collapsed="false">
      <c r="A262" s="43" t="n">
        <v>34</v>
      </c>
      <c r="B262" s="44" t="s">
        <v>90</v>
      </c>
      <c r="C262" s="33" t="s">
        <v>27</v>
      </c>
      <c r="D262" s="45" t="n">
        <v>378592</v>
      </c>
      <c r="E262" s="45" t="n">
        <v>817235</v>
      </c>
      <c r="F262" s="45" t="n">
        <v>32382747</v>
      </c>
      <c r="G262" s="45" t="n">
        <v>32860447</v>
      </c>
      <c r="H262" s="45" t="n">
        <v>6034</v>
      </c>
      <c r="I262" s="45" t="n">
        <v>7718</v>
      </c>
      <c r="J262" s="45" t="n">
        <v>372982</v>
      </c>
      <c r="K262" s="45" t="n">
        <v>511242</v>
      </c>
      <c r="L262" s="45" t="n">
        <v>61613</v>
      </c>
      <c r="M262" s="45" t="n">
        <v>116428</v>
      </c>
      <c r="N262" s="45" t="n">
        <v>4657246</v>
      </c>
      <c r="O262" s="45" t="n">
        <v>5320392</v>
      </c>
      <c r="P262" s="45" t="n">
        <v>67762</v>
      </c>
      <c r="Q262" s="45" t="n">
        <v>188100</v>
      </c>
      <c r="R262" s="45" t="n">
        <v>5690200</v>
      </c>
      <c r="S262" s="45" t="n">
        <v>5888312</v>
      </c>
      <c r="T262" s="45" t="n">
        <v>78923</v>
      </c>
      <c r="U262" s="45" t="n">
        <v>202992</v>
      </c>
      <c r="V262" s="45" t="n">
        <v>6944067</v>
      </c>
      <c r="W262" s="45" t="n">
        <v>6862284</v>
      </c>
      <c r="X262" s="45" t="n">
        <v>80494</v>
      </c>
      <c r="Y262" s="45" t="n">
        <v>161363</v>
      </c>
      <c r="Z262" s="45" t="n">
        <v>7220372</v>
      </c>
      <c r="AA262" s="45" t="n">
        <v>6998032</v>
      </c>
      <c r="AB262" s="46" t="n">
        <v>83766</v>
      </c>
      <c r="AC262" s="46" t="n">
        <v>140634</v>
      </c>
      <c r="AD262" s="46" t="n">
        <v>7497877</v>
      </c>
      <c r="AE262" s="46" t="n">
        <v>7280183</v>
      </c>
      <c r="AF262" s="46" t="n">
        <v>350260</v>
      </c>
      <c r="AG262" s="46" t="n">
        <v>764033</v>
      </c>
      <c r="AH262" s="46" t="n">
        <v>30146194</v>
      </c>
      <c r="AI262" s="46" t="n">
        <v>30409713</v>
      </c>
      <c r="AJ262" s="46" t="n">
        <v>4745</v>
      </c>
      <c r="AK262" s="46" t="n">
        <v>6122</v>
      </c>
      <c r="AL262" s="46" t="n">
        <v>296998</v>
      </c>
      <c r="AM262" s="46" t="n">
        <v>401850</v>
      </c>
      <c r="AN262" s="46" t="n">
        <v>50025</v>
      </c>
      <c r="AO262" s="46" t="n">
        <v>96893</v>
      </c>
      <c r="AP262" s="46" t="n">
        <v>3816909</v>
      </c>
      <c r="AQ262" s="46" t="n">
        <v>4319709</v>
      </c>
      <c r="AR262" s="46" t="n">
        <v>61284</v>
      </c>
      <c r="AS262" s="46" t="n">
        <v>172428</v>
      </c>
      <c r="AT262" s="46" t="n">
        <v>5162015</v>
      </c>
      <c r="AU262" s="46" t="n">
        <v>5324989</v>
      </c>
      <c r="AV262" s="46" t="n">
        <v>75292</v>
      </c>
      <c r="AW262" s="46" t="n">
        <v>195209</v>
      </c>
      <c r="AX262" s="46" t="n">
        <v>6627749</v>
      </c>
      <c r="AY262" s="46" t="n">
        <v>6547959</v>
      </c>
      <c r="AZ262" s="46" t="n">
        <v>77869</v>
      </c>
      <c r="BA262" s="46" t="n">
        <v>156886</v>
      </c>
      <c r="BB262" s="46" t="n">
        <v>6981725</v>
      </c>
      <c r="BC262" s="46" t="n">
        <v>6770536</v>
      </c>
      <c r="BD262" s="46" t="n">
        <v>81045</v>
      </c>
      <c r="BE262" s="46" t="n">
        <v>136495</v>
      </c>
      <c r="BF262" s="46" t="n">
        <v>7260796</v>
      </c>
      <c r="BG262" s="46" t="n">
        <v>7044668</v>
      </c>
      <c r="BH262" s="46" t="n">
        <v>14356</v>
      </c>
      <c r="BI262" s="46" t="n">
        <v>27132</v>
      </c>
      <c r="BJ262" s="46" t="n">
        <v>1173896</v>
      </c>
      <c r="BK262" s="46" t="n">
        <v>1244524</v>
      </c>
      <c r="BL262" s="46" t="n">
        <v>861</v>
      </c>
      <c r="BM262" s="46" t="n">
        <v>983</v>
      </c>
      <c r="BN262" s="46" t="n">
        <v>49052</v>
      </c>
      <c r="BO262" s="46" t="n">
        <v>73033</v>
      </c>
      <c r="BP262" s="46" t="n">
        <v>5289</v>
      </c>
      <c r="BQ262" s="46" t="n">
        <v>8872</v>
      </c>
      <c r="BR262" s="46" t="n">
        <v>382016</v>
      </c>
      <c r="BS262" s="46" t="n">
        <v>456848</v>
      </c>
      <c r="BT262" s="46" t="n">
        <v>2781</v>
      </c>
      <c r="BU262" s="46" t="n">
        <v>7262</v>
      </c>
      <c r="BV262" s="46" t="n">
        <v>226193</v>
      </c>
      <c r="BW262" s="46" t="n">
        <v>242229</v>
      </c>
      <c r="BX262" s="46" t="n">
        <v>1547</v>
      </c>
      <c r="BY262" s="46" t="n">
        <v>3480</v>
      </c>
      <c r="BZ262" s="46" t="n">
        <v>142095</v>
      </c>
      <c r="CA262" s="46" t="n">
        <v>134521</v>
      </c>
      <c r="CB262" s="46" t="n">
        <v>1717</v>
      </c>
      <c r="CC262" s="46" t="n">
        <v>3073</v>
      </c>
      <c r="CD262" s="46" t="n">
        <v>166962</v>
      </c>
      <c r="CE262" s="46" t="n">
        <v>149464</v>
      </c>
      <c r="CF262" s="46" t="n">
        <v>2161</v>
      </c>
      <c r="CG262" s="46" t="n">
        <v>3462</v>
      </c>
      <c r="CH262" s="46" t="n">
        <v>207574</v>
      </c>
      <c r="CI262" s="46" t="n">
        <v>188427</v>
      </c>
      <c r="CJ262" s="46" t="n">
        <v>12174</v>
      </c>
      <c r="CK262" s="46" t="n">
        <v>22678</v>
      </c>
      <c r="CL262" s="46" t="n">
        <v>942115</v>
      </c>
      <c r="CM262" s="46" t="n">
        <v>1053847</v>
      </c>
      <c r="CN262" s="46" t="n">
        <v>723</v>
      </c>
      <c r="CO262" s="46" t="n">
        <v>863</v>
      </c>
      <c r="CP262" s="46" t="n">
        <v>42591</v>
      </c>
      <c r="CQ262" s="46" t="n">
        <v>61529</v>
      </c>
      <c r="CR262" s="46" t="n">
        <v>5506</v>
      </c>
      <c r="CS262" s="46" t="n">
        <v>9037</v>
      </c>
      <c r="CT262" s="46" t="n">
        <v>395229</v>
      </c>
      <c r="CU262" s="46" t="n">
        <v>475689</v>
      </c>
      <c r="CV262" s="46" t="n">
        <v>2802</v>
      </c>
      <c r="CW262" s="46" t="n">
        <v>6920</v>
      </c>
      <c r="CX262" s="46" t="n">
        <v>227970</v>
      </c>
      <c r="CY262" s="46" t="n">
        <v>244391</v>
      </c>
      <c r="CZ262" s="46" t="n">
        <v>1200</v>
      </c>
      <c r="DA262" s="46" t="n">
        <v>2699</v>
      </c>
      <c r="DB262" s="46" t="n">
        <v>104268</v>
      </c>
      <c r="DC262" s="46" t="n">
        <v>103984</v>
      </c>
      <c r="DD262" s="46" t="n">
        <v>820</v>
      </c>
      <c r="DE262" s="46" t="n">
        <v>1444</v>
      </c>
      <c r="DF262" s="46" t="n">
        <v>72531</v>
      </c>
      <c r="DG262" s="46" t="n">
        <v>71316</v>
      </c>
      <c r="DH262" s="46" t="n">
        <v>1123</v>
      </c>
      <c r="DI262" s="46" t="n">
        <v>1715</v>
      </c>
      <c r="DJ262" s="46" t="n">
        <v>99523</v>
      </c>
      <c r="DK262" s="46" t="n">
        <v>96936</v>
      </c>
      <c r="DL262" s="46" t="n">
        <v>16158</v>
      </c>
      <c r="DM262" s="46" t="n">
        <v>30524</v>
      </c>
      <c r="DN262" s="46" t="n">
        <v>1294436</v>
      </c>
      <c r="DO262" s="46" t="n">
        <v>1396886</v>
      </c>
      <c r="DP262" s="46" t="n">
        <v>566</v>
      </c>
      <c r="DQ262" s="46" t="n">
        <v>733</v>
      </c>
      <c r="DR262" s="46" t="n">
        <v>33392</v>
      </c>
      <c r="DS262" s="46" t="n">
        <v>47862</v>
      </c>
      <c r="DT262" s="46" t="n">
        <v>6082</v>
      </c>
      <c r="DU262" s="46" t="n">
        <v>10498</v>
      </c>
      <c r="DV262" s="47" t="n">
        <v>445107</v>
      </c>
      <c r="DW262" s="47" t="n">
        <v>524993</v>
      </c>
      <c r="DX262" s="47" t="n">
        <v>3676</v>
      </c>
      <c r="DY262" s="47" t="n">
        <v>8752</v>
      </c>
      <c r="DZ262" s="47" t="n">
        <v>300214</v>
      </c>
      <c r="EA262" s="47" t="n">
        <v>318931</v>
      </c>
      <c r="EB262" s="47" t="n">
        <v>2431</v>
      </c>
      <c r="EC262" s="47" t="n">
        <v>5084</v>
      </c>
      <c r="ED262" s="47" t="n">
        <v>212049</v>
      </c>
      <c r="EE262" s="47" t="n">
        <v>210340</v>
      </c>
      <c r="EF262" s="47" t="n">
        <v>1805</v>
      </c>
      <c r="EG262" s="47" t="n">
        <v>3033</v>
      </c>
      <c r="EH262" s="47" t="n">
        <v>166115</v>
      </c>
      <c r="EI262" s="47" t="n">
        <v>156179</v>
      </c>
      <c r="EJ262" s="47" t="n">
        <v>1598</v>
      </c>
      <c r="EK262" s="47" t="n">
        <v>2424</v>
      </c>
      <c r="EL262" s="47" t="n">
        <v>137557</v>
      </c>
      <c r="EM262" s="47" t="n">
        <v>138578</v>
      </c>
      <c r="EN262" s="48"/>
      <c r="EO262" s="48"/>
      <c r="EP262" s="48"/>
      <c r="EQ262" s="48"/>
      <c r="ER262" s="48"/>
      <c r="ES262" s="48"/>
      <c r="ET262" s="48"/>
      <c r="EU262" s="48"/>
    </row>
    <row r="263" customFormat="false" ht="11.25" hidden="false" customHeight="true" outlineLevel="0" collapsed="false">
      <c r="A263" s="43" t="n">
        <v>34</v>
      </c>
      <c r="B263" s="44" t="s">
        <v>90</v>
      </c>
      <c r="C263" s="33" t="s">
        <v>28</v>
      </c>
      <c r="D263" s="45" t="n">
        <v>672541</v>
      </c>
      <c r="E263" s="45" t="n">
        <v>1791664</v>
      </c>
      <c r="F263" s="45" t="n">
        <v>90896240</v>
      </c>
      <c r="G263" s="45" t="n">
        <v>93157413</v>
      </c>
      <c r="H263" s="45" t="n">
        <v>2759</v>
      </c>
      <c r="I263" s="45" t="n">
        <v>4204</v>
      </c>
      <c r="J263" s="45" t="n">
        <v>244767</v>
      </c>
      <c r="K263" s="45" t="n">
        <v>345855</v>
      </c>
      <c r="L263" s="45" t="n">
        <v>75511</v>
      </c>
      <c r="M263" s="45" t="n">
        <v>175025</v>
      </c>
      <c r="N263" s="45" t="n">
        <v>8706906</v>
      </c>
      <c r="O263" s="45" t="n">
        <v>10119519</v>
      </c>
      <c r="P263" s="45" t="n">
        <v>140032</v>
      </c>
      <c r="Q263" s="45" t="n">
        <v>466031</v>
      </c>
      <c r="R263" s="45" t="n">
        <v>18676628</v>
      </c>
      <c r="S263" s="45" t="n">
        <v>19631301</v>
      </c>
      <c r="T263" s="45" t="n">
        <v>168574</v>
      </c>
      <c r="U263" s="45" t="n">
        <v>536828</v>
      </c>
      <c r="V263" s="45" t="n">
        <v>23554178</v>
      </c>
      <c r="W263" s="45" t="n">
        <v>23761841</v>
      </c>
      <c r="X263" s="45" t="n">
        <v>155074</v>
      </c>
      <c r="Y263" s="45" t="n">
        <v>365824</v>
      </c>
      <c r="Z263" s="45" t="n">
        <v>21737540</v>
      </c>
      <c r="AA263" s="45" t="n">
        <v>21596977</v>
      </c>
      <c r="AB263" s="46" t="n">
        <v>130591</v>
      </c>
      <c r="AC263" s="46" t="n">
        <v>243752</v>
      </c>
      <c r="AD263" s="46" t="n">
        <v>17976218</v>
      </c>
      <c r="AE263" s="46" t="n">
        <v>17701917</v>
      </c>
      <c r="AF263" s="46" t="n">
        <v>631099</v>
      </c>
      <c r="AG263" s="46" t="n">
        <v>1696501</v>
      </c>
      <c r="AH263" s="46" t="n">
        <v>85801575</v>
      </c>
      <c r="AI263" s="46" t="n">
        <v>87459874</v>
      </c>
      <c r="AJ263" s="46" t="n">
        <v>2147</v>
      </c>
      <c r="AK263" s="46" t="n">
        <v>3348</v>
      </c>
      <c r="AL263" s="46" t="n">
        <v>194716</v>
      </c>
      <c r="AM263" s="46" t="n">
        <v>270004</v>
      </c>
      <c r="AN263" s="46" t="n">
        <v>61255</v>
      </c>
      <c r="AO263" s="46" t="n">
        <v>145919</v>
      </c>
      <c r="AP263" s="46" t="n">
        <v>7154810</v>
      </c>
      <c r="AQ263" s="46" t="n">
        <v>8193488</v>
      </c>
      <c r="AR263" s="46" t="n">
        <v>127844</v>
      </c>
      <c r="AS263" s="46" t="n">
        <v>431528</v>
      </c>
      <c r="AT263" s="46" t="n">
        <v>17138825</v>
      </c>
      <c r="AU263" s="46" t="n">
        <v>17931357</v>
      </c>
      <c r="AV263" s="46" t="n">
        <v>162672</v>
      </c>
      <c r="AW263" s="46" t="n">
        <v>521882</v>
      </c>
      <c r="AX263" s="46" t="n">
        <v>22759558</v>
      </c>
      <c r="AY263" s="46" t="n">
        <v>22939821</v>
      </c>
      <c r="AZ263" s="46" t="n">
        <v>150765</v>
      </c>
      <c r="BA263" s="46" t="n">
        <v>357155</v>
      </c>
      <c r="BB263" s="46" t="n">
        <v>21130737</v>
      </c>
      <c r="BC263" s="46" t="n">
        <v>20992291</v>
      </c>
      <c r="BD263" s="46" t="n">
        <v>126416</v>
      </c>
      <c r="BE263" s="46" t="n">
        <v>236669</v>
      </c>
      <c r="BF263" s="46" t="n">
        <v>17422928</v>
      </c>
      <c r="BG263" s="46" t="n">
        <v>17132910</v>
      </c>
      <c r="BH263" s="46" t="n">
        <v>21941</v>
      </c>
      <c r="BI263" s="46" t="n">
        <v>48733</v>
      </c>
      <c r="BJ263" s="46" t="n">
        <v>2858254</v>
      </c>
      <c r="BK263" s="46" t="n">
        <v>3019854</v>
      </c>
      <c r="BL263" s="46" t="n">
        <v>458</v>
      </c>
      <c r="BM263" s="46" t="n">
        <v>562</v>
      </c>
      <c r="BN263" s="46" t="n">
        <v>35448</v>
      </c>
      <c r="BO263" s="46" t="n">
        <v>57003</v>
      </c>
      <c r="BP263" s="46" t="n">
        <v>5903</v>
      </c>
      <c r="BQ263" s="46" t="n">
        <v>11279</v>
      </c>
      <c r="BR263" s="46" t="n">
        <v>648092</v>
      </c>
      <c r="BS263" s="46" t="n">
        <v>790985</v>
      </c>
      <c r="BT263" s="46" t="n">
        <v>5065</v>
      </c>
      <c r="BU263" s="46" t="n">
        <v>14619</v>
      </c>
      <c r="BV263" s="46" t="n">
        <v>662026</v>
      </c>
      <c r="BW263" s="46" t="n">
        <v>705682</v>
      </c>
      <c r="BX263" s="46" t="n">
        <v>3160</v>
      </c>
      <c r="BY263" s="46" t="n">
        <v>8294</v>
      </c>
      <c r="BZ263" s="46" t="n">
        <v>447635</v>
      </c>
      <c r="CA263" s="46" t="n">
        <v>444862</v>
      </c>
      <c r="CB263" s="46" t="n">
        <v>3448</v>
      </c>
      <c r="CC263" s="46" t="n">
        <v>7011</v>
      </c>
      <c r="CD263" s="46" t="n">
        <v>505291</v>
      </c>
      <c r="CE263" s="46" t="n">
        <v>481489</v>
      </c>
      <c r="CF263" s="46" t="n">
        <v>3907</v>
      </c>
      <c r="CG263" s="46" t="n">
        <v>6968</v>
      </c>
      <c r="CH263" s="46" t="n">
        <v>559761</v>
      </c>
      <c r="CI263" s="46" t="n">
        <v>539831</v>
      </c>
      <c r="CJ263" s="46" t="n">
        <v>17578</v>
      </c>
      <c r="CK263" s="46" t="n">
        <v>38752</v>
      </c>
      <c r="CL263" s="46" t="n">
        <v>2135989</v>
      </c>
      <c r="CM263" s="46" t="n">
        <v>2422044</v>
      </c>
      <c r="CN263" s="46" t="n">
        <v>368</v>
      </c>
      <c r="CO263" s="46" t="n">
        <v>482</v>
      </c>
      <c r="CP263" s="46" t="n">
        <v>30239</v>
      </c>
      <c r="CQ263" s="46" t="n">
        <v>46316</v>
      </c>
      <c r="CR263" s="46" t="n">
        <v>6696</v>
      </c>
      <c r="CS263" s="46" t="n">
        <v>12798</v>
      </c>
      <c r="CT263" s="46" t="n">
        <v>729010</v>
      </c>
      <c r="CU263" s="46" t="n">
        <v>910138</v>
      </c>
      <c r="CV263" s="46" t="n">
        <v>5322</v>
      </c>
      <c r="CW263" s="46" t="n">
        <v>14647</v>
      </c>
      <c r="CX263" s="46" t="n">
        <v>661907</v>
      </c>
      <c r="CY263" s="46" t="n">
        <v>739177</v>
      </c>
      <c r="CZ263" s="46" t="n">
        <v>2187</v>
      </c>
      <c r="DA263" s="46" t="n">
        <v>5449</v>
      </c>
      <c r="DB263" s="46" t="n">
        <v>296215</v>
      </c>
      <c r="DC263" s="46" t="n">
        <v>306677</v>
      </c>
      <c r="DD263" s="46" t="n">
        <v>1332</v>
      </c>
      <c r="DE263" s="46" t="n">
        <v>2602</v>
      </c>
      <c r="DF263" s="46" t="n">
        <v>192607</v>
      </c>
      <c r="DG263" s="46" t="n">
        <v>188905</v>
      </c>
      <c r="DH263" s="46" t="n">
        <v>1673</v>
      </c>
      <c r="DI263" s="46" t="n">
        <v>2774</v>
      </c>
      <c r="DJ263" s="46" t="n">
        <v>226009</v>
      </c>
      <c r="DK263" s="46" t="n">
        <v>230829</v>
      </c>
      <c r="DL263" s="46" t="n">
        <v>23864</v>
      </c>
      <c r="DM263" s="46" t="n">
        <v>56411</v>
      </c>
      <c r="DN263" s="46" t="n">
        <v>2958674</v>
      </c>
      <c r="DO263" s="46" t="n">
        <v>3275494</v>
      </c>
      <c r="DP263" s="46" t="n">
        <v>244</v>
      </c>
      <c r="DQ263" s="46" t="n">
        <v>374</v>
      </c>
      <c r="DR263" s="46" t="n">
        <v>19810</v>
      </c>
      <c r="DS263" s="46" t="n">
        <v>29534</v>
      </c>
      <c r="DT263" s="46" t="n">
        <v>7560</v>
      </c>
      <c r="DU263" s="46" t="n">
        <v>16308</v>
      </c>
      <c r="DV263" s="47" t="n">
        <v>823085</v>
      </c>
      <c r="DW263" s="47" t="n">
        <v>1015892</v>
      </c>
      <c r="DX263" s="47" t="n">
        <v>6866</v>
      </c>
      <c r="DY263" s="47" t="n">
        <v>19856</v>
      </c>
      <c r="DZ263" s="47" t="n">
        <v>875896</v>
      </c>
      <c r="EA263" s="47" t="n">
        <v>960767</v>
      </c>
      <c r="EB263" s="47" t="n">
        <v>3715</v>
      </c>
      <c r="EC263" s="47" t="n">
        <v>9497</v>
      </c>
      <c r="ED263" s="47" t="n">
        <v>498405</v>
      </c>
      <c r="EE263" s="47" t="n">
        <v>515341</v>
      </c>
      <c r="EF263" s="47" t="n">
        <v>2977</v>
      </c>
      <c r="EG263" s="47" t="n">
        <v>6067</v>
      </c>
      <c r="EH263" s="47" t="n">
        <v>414196</v>
      </c>
      <c r="EI263" s="47" t="n">
        <v>415779</v>
      </c>
      <c r="EJ263" s="47" t="n">
        <v>2502</v>
      </c>
      <c r="EK263" s="47" t="n">
        <v>4309</v>
      </c>
      <c r="EL263" s="47" t="n">
        <v>327280</v>
      </c>
      <c r="EM263" s="47" t="n">
        <v>338177</v>
      </c>
      <c r="EN263" s="48"/>
      <c r="EO263" s="48"/>
      <c r="EP263" s="48"/>
      <c r="EQ263" s="48"/>
      <c r="ER263" s="48"/>
      <c r="ES263" s="48"/>
      <c r="ET263" s="48"/>
      <c r="EU263" s="48"/>
    </row>
    <row r="264" customFormat="false" ht="11.25" hidden="false" customHeight="true" outlineLevel="0" collapsed="false">
      <c r="A264" s="43" t="n">
        <v>34</v>
      </c>
      <c r="B264" s="44" t="s">
        <v>90</v>
      </c>
      <c r="C264" s="33" t="s">
        <v>29</v>
      </c>
      <c r="D264" s="45" t="n">
        <v>319191</v>
      </c>
      <c r="E264" s="45" t="n">
        <v>985252</v>
      </c>
      <c r="F264" s="45" t="n">
        <v>143002577</v>
      </c>
      <c r="G264" s="45" t="n">
        <v>150207585</v>
      </c>
      <c r="H264" s="45" t="n">
        <v>571</v>
      </c>
      <c r="I264" s="45" t="n">
        <v>1178</v>
      </c>
      <c r="J264" s="45" t="n">
        <v>221085</v>
      </c>
      <c r="K264" s="45" t="n">
        <v>300249</v>
      </c>
      <c r="L264" s="45" t="n">
        <v>18141</v>
      </c>
      <c r="M264" s="45" t="n">
        <v>46958</v>
      </c>
      <c r="N264" s="45" t="n">
        <v>5199954</v>
      </c>
      <c r="O264" s="45" t="n">
        <v>6428179</v>
      </c>
      <c r="P264" s="45" t="n">
        <v>72444</v>
      </c>
      <c r="Q264" s="45" t="n">
        <v>268617</v>
      </c>
      <c r="R264" s="45" t="n">
        <v>26978167</v>
      </c>
      <c r="S264" s="45" t="n">
        <v>29487688</v>
      </c>
      <c r="T264" s="45" t="n">
        <v>101278</v>
      </c>
      <c r="U264" s="45" t="n">
        <v>370083</v>
      </c>
      <c r="V264" s="45" t="n">
        <v>49598253</v>
      </c>
      <c r="W264" s="45" t="n">
        <v>50134005</v>
      </c>
      <c r="X264" s="45" t="n">
        <v>79702</v>
      </c>
      <c r="Y264" s="45" t="n">
        <v>206655</v>
      </c>
      <c r="Z264" s="45" t="n">
        <v>39045822</v>
      </c>
      <c r="AA264" s="45" t="n">
        <v>40537104</v>
      </c>
      <c r="AB264" s="46" t="n">
        <v>47055</v>
      </c>
      <c r="AC264" s="46" t="n">
        <v>91761</v>
      </c>
      <c r="AD264" s="46" t="n">
        <v>21959293</v>
      </c>
      <c r="AE264" s="46" t="n">
        <v>23320358</v>
      </c>
      <c r="AF264" s="46" t="n">
        <v>300340</v>
      </c>
      <c r="AG264" s="46" t="n">
        <v>933732</v>
      </c>
      <c r="AH264" s="46" t="n">
        <v>136200976</v>
      </c>
      <c r="AI264" s="46" t="n">
        <v>142566662</v>
      </c>
      <c r="AJ264" s="46" t="n">
        <v>489</v>
      </c>
      <c r="AK264" s="46" t="n">
        <v>1050</v>
      </c>
      <c r="AL264" s="46" t="n">
        <v>197622</v>
      </c>
      <c r="AM264" s="46" t="n">
        <v>270395</v>
      </c>
      <c r="AN264" s="46" t="n">
        <v>14040</v>
      </c>
      <c r="AO264" s="46" t="n">
        <v>37210</v>
      </c>
      <c r="AP264" s="46" t="n">
        <v>4158747</v>
      </c>
      <c r="AQ264" s="46" t="n">
        <v>5066818</v>
      </c>
      <c r="AR264" s="46" t="n">
        <v>65695</v>
      </c>
      <c r="AS264" s="46" t="n">
        <v>246805</v>
      </c>
      <c r="AT264" s="46" t="n">
        <v>24786840</v>
      </c>
      <c r="AU264" s="46" t="n">
        <v>26942364</v>
      </c>
      <c r="AV264" s="46" t="n">
        <v>97665</v>
      </c>
      <c r="AW264" s="46" t="n">
        <v>359214</v>
      </c>
      <c r="AX264" s="46" t="n">
        <v>48095219</v>
      </c>
      <c r="AY264" s="46" t="n">
        <v>48458691</v>
      </c>
      <c r="AZ264" s="46" t="n">
        <v>77097</v>
      </c>
      <c r="BA264" s="46" t="n">
        <v>200757</v>
      </c>
      <c r="BB264" s="46" t="n">
        <v>37816150</v>
      </c>
      <c r="BC264" s="46" t="n">
        <v>39289000</v>
      </c>
      <c r="BD264" s="46" t="n">
        <v>45354</v>
      </c>
      <c r="BE264" s="46" t="n">
        <v>88696</v>
      </c>
      <c r="BF264" s="46" t="n">
        <v>21146395</v>
      </c>
      <c r="BG264" s="46" t="n">
        <v>22539392</v>
      </c>
      <c r="BH264" s="46" t="n">
        <v>11480</v>
      </c>
      <c r="BI264" s="46" t="n">
        <v>30505</v>
      </c>
      <c r="BJ264" s="46" t="n">
        <v>4966666</v>
      </c>
      <c r="BK264" s="46" t="n">
        <v>5685677</v>
      </c>
      <c r="BL264" s="46" t="n">
        <v>61</v>
      </c>
      <c r="BM264" s="46" t="n">
        <v>91</v>
      </c>
      <c r="BN264" s="46" t="n">
        <v>14693</v>
      </c>
      <c r="BO264" s="46" t="n">
        <v>25992</v>
      </c>
      <c r="BP264" s="46" t="n">
        <v>1594</v>
      </c>
      <c r="BQ264" s="46" t="n">
        <v>3635</v>
      </c>
      <c r="BR264" s="46" t="n">
        <v>400232</v>
      </c>
      <c r="BS264" s="46" t="n">
        <v>586784</v>
      </c>
      <c r="BT264" s="46" t="n">
        <v>3106</v>
      </c>
      <c r="BU264" s="46" t="n">
        <v>10118</v>
      </c>
      <c r="BV264" s="46" t="n">
        <v>1071047</v>
      </c>
      <c r="BW264" s="46" t="n">
        <v>1254675</v>
      </c>
      <c r="BX264" s="46" t="n">
        <v>2463</v>
      </c>
      <c r="BY264" s="46" t="n">
        <v>7688</v>
      </c>
      <c r="BZ264" s="46" t="n">
        <v>1212961</v>
      </c>
      <c r="CA264" s="46" t="n">
        <v>1256261</v>
      </c>
      <c r="CB264" s="46" t="n">
        <v>2596</v>
      </c>
      <c r="CC264" s="46" t="n">
        <v>5869</v>
      </c>
      <c r="CD264" s="46" t="n">
        <v>1538493</v>
      </c>
      <c r="CE264" s="46" t="n">
        <v>1711189</v>
      </c>
      <c r="CF264" s="46" t="n">
        <v>1660</v>
      </c>
      <c r="CG264" s="46" t="n">
        <v>3104</v>
      </c>
      <c r="CH264" s="46" t="n">
        <v>729237</v>
      </c>
      <c r="CI264" s="46" t="n">
        <v>850774</v>
      </c>
      <c r="CJ264" s="46" t="n">
        <v>9196</v>
      </c>
      <c r="CK264" s="46" t="n">
        <v>24673</v>
      </c>
      <c r="CL264" s="46" t="n">
        <v>3531508</v>
      </c>
      <c r="CM264" s="46" t="n">
        <v>3939371</v>
      </c>
      <c r="CN264" s="46" t="n">
        <v>56</v>
      </c>
      <c r="CO264" s="46" t="n">
        <v>79</v>
      </c>
      <c r="CP264" s="46" t="n">
        <v>18341</v>
      </c>
      <c r="CQ264" s="46" t="n">
        <v>20316</v>
      </c>
      <c r="CR264" s="46" t="n">
        <v>2315</v>
      </c>
      <c r="CS264" s="46" t="n">
        <v>5277</v>
      </c>
      <c r="CT264" s="46" t="n">
        <v>625766</v>
      </c>
      <c r="CU264" s="46" t="n">
        <v>794160</v>
      </c>
      <c r="CV264" s="46" t="n">
        <v>3327</v>
      </c>
      <c r="CW264" s="46" t="n">
        <v>10438</v>
      </c>
      <c r="CX264" s="46" t="n">
        <v>1135748</v>
      </c>
      <c r="CY264" s="46" t="n">
        <v>1309663</v>
      </c>
      <c r="CZ264" s="46" t="n">
        <v>1768</v>
      </c>
      <c r="DA264" s="46" t="n">
        <v>5374</v>
      </c>
      <c r="DB264" s="46" t="n">
        <v>748366</v>
      </c>
      <c r="DC264" s="46" t="n">
        <v>899531</v>
      </c>
      <c r="DD264" s="46" t="n">
        <v>954</v>
      </c>
      <c r="DE264" s="46" t="n">
        <v>2138</v>
      </c>
      <c r="DF264" s="46" t="n">
        <v>492384</v>
      </c>
      <c r="DG264" s="46" t="n">
        <v>486231</v>
      </c>
      <c r="DH264" s="46" t="n">
        <v>776</v>
      </c>
      <c r="DI264" s="46" t="n">
        <v>1367</v>
      </c>
      <c r="DJ264" s="46" t="n">
        <v>510902</v>
      </c>
      <c r="DK264" s="46" t="n">
        <v>429467</v>
      </c>
      <c r="DL264" s="46" t="n">
        <v>9655</v>
      </c>
      <c r="DM264" s="46" t="n">
        <v>26847</v>
      </c>
      <c r="DN264" s="46" t="n">
        <v>3270092</v>
      </c>
      <c r="DO264" s="46" t="n">
        <v>3701552</v>
      </c>
      <c r="DP264" s="46" t="n">
        <v>26</v>
      </c>
      <c r="DQ264" s="46" t="n">
        <v>49</v>
      </c>
      <c r="DR264" s="46" t="n">
        <v>5121</v>
      </c>
      <c r="DS264" s="46" t="n">
        <v>9537</v>
      </c>
      <c r="DT264" s="46" t="n">
        <v>1786</v>
      </c>
      <c r="DU264" s="46" t="n">
        <v>4471</v>
      </c>
      <c r="DV264" s="47" t="n">
        <v>415440</v>
      </c>
      <c r="DW264" s="47" t="n">
        <v>567200</v>
      </c>
      <c r="DX264" s="47" t="n">
        <v>3422</v>
      </c>
      <c r="DY264" s="47" t="n">
        <v>11374</v>
      </c>
      <c r="DZ264" s="47" t="n">
        <v>1055578</v>
      </c>
      <c r="EA264" s="47" t="n">
        <v>1235660</v>
      </c>
      <c r="EB264" s="47" t="n">
        <v>1845</v>
      </c>
      <c r="EC264" s="47" t="n">
        <v>5495</v>
      </c>
      <c r="ED264" s="47" t="n">
        <v>754667</v>
      </c>
      <c r="EE264" s="47" t="n">
        <v>775782</v>
      </c>
      <c r="EF264" s="47" t="n">
        <v>1651</v>
      </c>
      <c r="EG264" s="47" t="n">
        <v>3760</v>
      </c>
      <c r="EH264" s="47" t="n">
        <v>737288</v>
      </c>
      <c r="EI264" s="47" t="n">
        <v>761873</v>
      </c>
      <c r="EJ264" s="47" t="n">
        <v>925</v>
      </c>
      <c r="EK264" s="47" t="n">
        <v>1698</v>
      </c>
      <c r="EL264" s="47" t="n">
        <v>301995</v>
      </c>
      <c r="EM264" s="47" t="n">
        <v>351498</v>
      </c>
      <c r="EN264" s="48"/>
      <c r="EO264" s="48"/>
      <c r="EP264" s="48"/>
      <c r="EQ264" s="48"/>
      <c r="ER264" s="48"/>
      <c r="ES264" s="48"/>
      <c r="ET264" s="48"/>
      <c r="EU264" s="48"/>
    </row>
    <row r="265" s="30" customFormat="true" ht="11.25" hidden="false" customHeight="true" outlineLevel="0" collapsed="false">
      <c r="A265" s="36" t="n">
        <v>35</v>
      </c>
      <c r="B265" s="37" t="s">
        <v>92</v>
      </c>
      <c r="C265" s="38" t="s">
        <v>93</v>
      </c>
      <c r="D265" s="39" t="n">
        <v>744238</v>
      </c>
      <c r="E265" s="39" t="n">
        <v>1570181</v>
      </c>
      <c r="F265" s="39" t="n">
        <v>43035897</v>
      </c>
      <c r="G265" s="39" t="n">
        <v>43829199</v>
      </c>
      <c r="H265" s="39" t="n">
        <v>75043</v>
      </c>
      <c r="I265" s="39" t="n">
        <v>118608</v>
      </c>
      <c r="J265" s="39" t="n">
        <v>1464158</v>
      </c>
      <c r="K265" s="39" t="n">
        <v>1700887</v>
      </c>
      <c r="L265" s="39" t="n">
        <v>138615</v>
      </c>
      <c r="M265" s="39" t="n">
        <v>314998</v>
      </c>
      <c r="N265" s="39" t="n">
        <v>5047490</v>
      </c>
      <c r="O265" s="39" t="n">
        <v>5430598</v>
      </c>
      <c r="P265" s="39" t="n">
        <v>124378</v>
      </c>
      <c r="Q265" s="39" t="n">
        <v>357025</v>
      </c>
      <c r="R265" s="39" t="n">
        <v>7011788</v>
      </c>
      <c r="S265" s="39" t="n">
        <v>7308166</v>
      </c>
      <c r="T265" s="39" t="n">
        <v>122239</v>
      </c>
      <c r="U265" s="39" t="n">
        <v>290251</v>
      </c>
      <c r="V265" s="39" t="n">
        <v>8411977</v>
      </c>
      <c r="W265" s="39" t="n">
        <v>8478143</v>
      </c>
      <c r="X265" s="39" t="n">
        <v>131440</v>
      </c>
      <c r="Y265" s="39" t="n">
        <v>244704</v>
      </c>
      <c r="Z265" s="39" t="n">
        <v>10206221</v>
      </c>
      <c r="AA265" s="39" t="n">
        <v>10132011</v>
      </c>
      <c r="AB265" s="40" t="n">
        <v>152523</v>
      </c>
      <c r="AC265" s="40" t="n">
        <v>244595</v>
      </c>
      <c r="AD265" s="40" t="n">
        <v>10894261</v>
      </c>
      <c r="AE265" s="40" t="n">
        <v>10779391</v>
      </c>
      <c r="AF265" s="40" t="n">
        <v>685938</v>
      </c>
      <c r="AG265" s="40" t="n">
        <v>1455307</v>
      </c>
      <c r="AH265" s="40" t="n">
        <v>39996554</v>
      </c>
      <c r="AI265" s="40" t="n">
        <v>40640148</v>
      </c>
      <c r="AJ265" s="40" t="n">
        <v>64979</v>
      </c>
      <c r="AK265" s="40" t="n">
        <v>103520</v>
      </c>
      <c r="AL265" s="40" t="n">
        <v>1264107</v>
      </c>
      <c r="AM265" s="40" t="n">
        <v>1468622</v>
      </c>
      <c r="AN265" s="40" t="n">
        <v>121745</v>
      </c>
      <c r="AO265" s="40" t="n">
        <v>280027</v>
      </c>
      <c r="AP265" s="40" t="n">
        <v>4419228</v>
      </c>
      <c r="AQ265" s="40" t="n">
        <v>4739551</v>
      </c>
      <c r="AR265" s="40" t="n">
        <v>114191</v>
      </c>
      <c r="AS265" s="40" t="n">
        <v>329791</v>
      </c>
      <c r="AT265" s="40" t="n">
        <v>6434842</v>
      </c>
      <c r="AU265" s="40" t="n">
        <v>6677381</v>
      </c>
      <c r="AV265" s="40" t="n">
        <v>115085</v>
      </c>
      <c r="AW265" s="40" t="n">
        <v>274990</v>
      </c>
      <c r="AX265" s="40" t="n">
        <v>7902010</v>
      </c>
      <c r="AY265" s="40" t="n">
        <v>7981152</v>
      </c>
      <c r="AZ265" s="40" t="n">
        <v>124506</v>
      </c>
      <c r="BA265" s="40" t="n">
        <v>232942</v>
      </c>
      <c r="BB265" s="40" t="n">
        <v>9628215</v>
      </c>
      <c r="BC265" s="40" t="n">
        <v>9525473</v>
      </c>
      <c r="BD265" s="40" t="n">
        <v>145432</v>
      </c>
      <c r="BE265" s="40" t="n">
        <v>234037</v>
      </c>
      <c r="BF265" s="40" t="n">
        <v>10348149</v>
      </c>
      <c r="BG265" s="40" t="n">
        <v>10247967</v>
      </c>
      <c r="BH265" s="40" t="n">
        <v>37894</v>
      </c>
      <c r="BI265" s="40" t="n">
        <v>76911</v>
      </c>
      <c r="BJ265" s="40" t="n">
        <v>2159871</v>
      </c>
      <c r="BK265" s="40" t="n">
        <v>2230551</v>
      </c>
      <c r="BL265" s="40" t="n">
        <v>6422</v>
      </c>
      <c r="BM265" s="40" t="n">
        <v>9440</v>
      </c>
      <c r="BN265" s="40" t="n">
        <v>138588</v>
      </c>
      <c r="BO265" s="40" t="n">
        <v>162048</v>
      </c>
      <c r="BP265" s="40" t="n">
        <v>11226</v>
      </c>
      <c r="BQ265" s="40" t="n">
        <v>23308</v>
      </c>
      <c r="BR265" s="40" t="n">
        <v>468491</v>
      </c>
      <c r="BS265" s="40" t="n">
        <v>510518</v>
      </c>
      <c r="BT265" s="40" t="n">
        <v>6841</v>
      </c>
      <c r="BU265" s="40" t="n">
        <v>19587</v>
      </c>
      <c r="BV265" s="40" t="n">
        <v>461817</v>
      </c>
      <c r="BW265" s="40" t="n">
        <v>483033</v>
      </c>
      <c r="BX265" s="40" t="n">
        <v>4564</v>
      </c>
      <c r="BY265" s="40" t="n">
        <v>10332</v>
      </c>
      <c r="BZ265" s="40" t="n">
        <v>364249</v>
      </c>
      <c r="CA265" s="40" t="n">
        <v>362966</v>
      </c>
      <c r="CB265" s="40" t="n">
        <v>4046</v>
      </c>
      <c r="CC265" s="40" t="n">
        <v>7023</v>
      </c>
      <c r="CD265" s="40" t="n">
        <v>364689</v>
      </c>
      <c r="CE265" s="40" t="n">
        <v>364115</v>
      </c>
      <c r="CF265" s="40" t="n">
        <v>4795</v>
      </c>
      <c r="CG265" s="40" t="n">
        <v>7221</v>
      </c>
      <c r="CH265" s="40" t="n">
        <v>362034</v>
      </c>
      <c r="CI265" s="40" t="n">
        <v>347869</v>
      </c>
      <c r="CJ265" s="40" t="n">
        <v>35471</v>
      </c>
      <c r="CK265" s="40" t="n">
        <v>69798</v>
      </c>
      <c r="CL265" s="40" t="n">
        <v>2068313</v>
      </c>
      <c r="CM265" s="40" t="n">
        <v>2175042</v>
      </c>
      <c r="CN265" s="40" t="n">
        <v>5516</v>
      </c>
      <c r="CO265" s="40" t="n">
        <v>8252</v>
      </c>
      <c r="CP265" s="40" t="n">
        <v>116217</v>
      </c>
      <c r="CQ265" s="40" t="n">
        <v>134114</v>
      </c>
      <c r="CR265" s="40" t="n">
        <v>9980</v>
      </c>
      <c r="CS265" s="40" t="n">
        <v>20512</v>
      </c>
      <c r="CT265" s="40" t="n">
        <v>401314</v>
      </c>
      <c r="CU265" s="40" t="n">
        <v>441843</v>
      </c>
      <c r="CV265" s="40" t="n">
        <v>6077</v>
      </c>
      <c r="CW265" s="40" t="n">
        <v>16391</v>
      </c>
      <c r="CX265" s="40" t="n">
        <v>380716</v>
      </c>
      <c r="CY265" s="40" t="n">
        <v>423697</v>
      </c>
      <c r="CZ265" s="40" t="n">
        <v>4356</v>
      </c>
      <c r="DA265" s="40" t="n">
        <v>9453</v>
      </c>
      <c r="DB265" s="40" t="n">
        <v>342008</v>
      </c>
      <c r="DC265" s="40" t="n">
        <v>325593</v>
      </c>
      <c r="DD265" s="40" t="n">
        <v>4627</v>
      </c>
      <c r="DE265" s="40" t="n">
        <v>7776</v>
      </c>
      <c r="DF265" s="40" t="n">
        <v>427184</v>
      </c>
      <c r="DG265" s="40" t="n">
        <v>452963</v>
      </c>
      <c r="DH265" s="40" t="n">
        <v>4915</v>
      </c>
      <c r="DI265" s="40" t="n">
        <v>7414</v>
      </c>
      <c r="DJ265" s="40" t="n">
        <v>400870</v>
      </c>
      <c r="DK265" s="40" t="n">
        <v>396830</v>
      </c>
      <c r="DL265" s="40" t="n">
        <v>22829</v>
      </c>
      <c r="DM265" s="40" t="n">
        <v>45076</v>
      </c>
      <c r="DN265" s="40" t="n">
        <v>971030</v>
      </c>
      <c r="DO265" s="40" t="n">
        <v>1014007</v>
      </c>
      <c r="DP265" s="40" t="n">
        <v>4548</v>
      </c>
      <c r="DQ265" s="40" t="n">
        <v>6836</v>
      </c>
      <c r="DR265" s="40" t="n">
        <v>83833</v>
      </c>
      <c r="DS265" s="40" t="n">
        <v>98150</v>
      </c>
      <c r="DT265" s="40" t="n">
        <v>6890</v>
      </c>
      <c r="DU265" s="40" t="n">
        <v>14459</v>
      </c>
      <c r="DV265" s="41" t="n">
        <v>226947</v>
      </c>
      <c r="DW265" s="41" t="n">
        <v>249203</v>
      </c>
      <c r="DX265" s="41" t="n">
        <v>4110</v>
      </c>
      <c r="DY265" s="41" t="n">
        <v>10843</v>
      </c>
      <c r="DZ265" s="41" t="n">
        <v>196229</v>
      </c>
      <c r="EA265" s="41" t="n">
        <v>207087</v>
      </c>
      <c r="EB265" s="41" t="n">
        <v>2798</v>
      </c>
      <c r="EC265" s="41" t="n">
        <v>5808</v>
      </c>
      <c r="ED265" s="41" t="n">
        <v>167957</v>
      </c>
      <c r="EE265" s="41" t="n">
        <v>171397</v>
      </c>
      <c r="EF265" s="41" t="n">
        <v>2307</v>
      </c>
      <c r="EG265" s="41" t="n">
        <v>3986</v>
      </c>
      <c r="EH265" s="41" t="n">
        <v>150821</v>
      </c>
      <c r="EI265" s="41" t="n">
        <v>153574</v>
      </c>
      <c r="EJ265" s="41" t="n">
        <v>2176</v>
      </c>
      <c r="EK265" s="41" t="n">
        <v>3144</v>
      </c>
      <c r="EL265" s="41" t="n">
        <v>145241</v>
      </c>
      <c r="EM265" s="41" t="n">
        <v>134594</v>
      </c>
      <c r="EN265" s="42"/>
      <c r="EO265" s="42"/>
      <c r="EP265" s="42"/>
      <c r="EQ265" s="42"/>
      <c r="ER265" s="42"/>
      <c r="ES265" s="42"/>
      <c r="ET265" s="42"/>
      <c r="EU265" s="42"/>
    </row>
    <row r="266" customFormat="false" ht="11.25" hidden="false" customHeight="true" outlineLevel="0" collapsed="false">
      <c r="A266" s="43" t="n">
        <v>35</v>
      </c>
      <c r="B266" s="44" t="s">
        <v>92</v>
      </c>
      <c r="C266" s="33" t="s">
        <v>23</v>
      </c>
      <c r="D266" s="45" t="n">
        <v>76199</v>
      </c>
      <c r="E266" s="45" t="n">
        <v>119955</v>
      </c>
      <c r="F266" s="45" t="n">
        <v>847926</v>
      </c>
      <c r="G266" s="45" t="n">
        <v>415490</v>
      </c>
      <c r="H266" s="45" t="n">
        <v>12941</v>
      </c>
      <c r="I266" s="45" t="n">
        <v>18656</v>
      </c>
      <c r="J266" s="45" t="n">
        <v>124684</v>
      </c>
      <c r="K266" s="45" t="n">
        <v>81647</v>
      </c>
      <c r="L266" s="45" t="n">
        <v>14096</v>
      </c>
      <c r="M266" s="45" t="n">
        <v>25483</v>
      </c>
      <c r="N266" s="45" t="n">
        <v>158572</v>
      </c>
      <c r="O266" s="45" t="n">
        <v>84556</v>
      </c>
      <c r="P266" s="45" t="n">
        <v>8438</v>
      </c>
      <c r="Q266" s="45" t="n">
        <v>17583</v>
      </c>
      <c r="R266" s="45" t="n">
        <v>102909</v>
      </c>
      <c r="S266" s="45" t="n">
        <v>49798</v>
      </c>
      <c r="T266" s="45" t="n">
        <v>8408</v>
      </c>
      <c r="U266" s="45" t="n">
        <v>14162</v>
      </c>
      <c r="V266" s="45" t="n">
        <v>97914</v>
      </c>
      <c r="W266" s="45" t="n">
        <v>46609</v>
      </c>
      <c r="X266" s="45" t="n">
        <v>10953</v>
      </c>
      <c r="Y266" s="45" t="n">
        <v>15604</v>
      </c>
      <c r="Z266" s="45" t="n">
        <v>133772</v>
      </c>
      <c r="AA266" s="45" t="n">
        <v>54968</v>
      </c>
      <c r="AB266" s="46" t="n">
        <v>21363</v>
      </c>
      <c r="AC266" s="46" t="n">
        <v>28467</v>
      </c>
      <c r="AD266" s="46" t="n">
        <v>230072</v>
      </c>
      <c r="AE266" s="46" t="n">
        <v>97910</v>
      </c>
      <c r="AF266" s="46" t="n">
        <v>68998</v>
      </c>
      <c r="AG266" s="46" t="n">
        <v>108688</v>
      </c>
      <c r="AH266" s="46" t="n">
        <v>750503</v>
      </c>
      <c r="AI266" s="46" t="n">
        <v>374453</v>
      </c>
      <c r="AJ266" s="46" t="n">
        <v>11006</v>
      </c>
      <c r="AK266" s="46" t="n">
        <v>15948</v>
      </c>
      <c r="AL266" s="46" t="n">
        <v>104575</v>
      </c>
      <c r="AM266" s="46" t="n">
        <v>69634</v>
      </c>
      <c r="AN266" s="46" t="n">
        <v>12054</v>
      </c>
      <c r="AO266" s="46" t="n">
        <v>21937</v>
      </c>
      <c r="AP266" s="46" t="n">
        <v>132622</v>
      </c>
      <c r="AQ266" s="46" t="n">
        <v>72621</v>
      </c>
      <c r="AR266" s="46" t="n">
        <v>7513</v>
      </c>
      <c r="AS266" s="46" t="n">
        <v>15721</v>
      </c>
      <c r="AT266" s="46" t="n">
        <v>90147</v>
      </c>
      <c r="AU266" s="46" t="n">
        <v>44405</v>
      </c>
      <c r="AV266" s="46" t="n">
        <v>7743</v>
      </c>
      <c r="AW266" s="46" t="n">
        <v>13152</v>
      </c>
      <c r="AX266" s="46" t="n">
        <v>87570</v>
      </c>
      <c r="AY266" s="46" t="n">
        <v>42936</v>
      </c>
      <c r="AZ266" s="46" t="n">
        <v>10305</v>
      </c>
      <c r="BA266" s="46" t="n">
        <v>14706</v>
      </c>
      <c r="BB266" s="46" t="n">
        <v>121147</v>
      </c>
      <c r="BC266" s="46" t="n">
        <v>51725</v>
      </c>
      <c r="BD266" s="46" t="n">
        <v>20377</v>
      </c>
      <c r="BE266" s="46" t="n">
        <v>27224</v>
      </c>
      <c r="BF266" s="46" t="n">
        <v>214439</v>
      </c>
      <c r="BG266" s="46" t="n">
        <v>93129</v>
      </c>
      <c r="BH266" s="46" t="n">
        <v>4101</v>
      </c>
      <c r="BI266" s="46" t="n">
        <v>6172</v>
      </c>
      <c r="BJ266" s="46" t="n">
        <v>55266</v>
      </c>
      <c r="BK266" s="46" t="n">
        <v>23709</v>
      </c>
      <c r="BL266" s="46" t="n">
        <v>1092</v>
      </c>
      <c r="BM266" s="46" t="n">
        <v>1470</v>
      </c>
      <c r="BN266" s="46" t="n">
        <v>11848</v>
      </c>
      <c r="BO266" s="46" t="n">
        <v>6894</v>
      </c>
      <c r="BP266" s="46" t="n">
        <v>1106</v>
      </c>
      <c r="BQ266" s="46" t="n">
        <v>1769</v>
      </c>
      <c r="BR266" s="46" t="n">
        <v>13967</v>
      </c>
      <c r="BS266" s="46" t="n">
        <v>6557</v>
      </c>
      <c r="BT266" s="46" t="n">
        <v>497</v>
      </c>
      <c r="BU266" s="46" t="n">
        <v>993</v>
      </c>
      <c r="BV266" s="46" t="n">
        <v>7085</v>
      </c>
      <c r="BW266" s="46" t="n">
        <v>3015</v>
      </c>
      <c r="BX266" s="46" t="n">
        <v>379</v>
      </c>
      <c r="BY266" s="46" t="n">
        <v>606</v>
      </c>
      <c r="BZ266" s="46" t="n">
        <v>6458</v>
      </c>
      <c r="CA266" s="46" t="n">
        <v>2149</v>
      </c>
      <c r="CB266" s="46" t="n">
        <v>376</v>
      </c>
      <c r="CC266" s="46" t="n">
        <v>507</v>
      </c>
      <c r="CD266" s="46" t="n">
        <v>6824</v>
      </c>
      <c r="CE266" s="46" t="n">
        <v>1948</v>
      </c>
      <c r="CF266" s="46" t="n">
        <v>651</v>
      </c>
      <c r="CG266" s="46" t="n">
        <v>827</v>
      </c>
      <c r="CH266" s="46" t="n">
        <v>9082</v>
      </c>
      <c r="CI266" s="46" t="n">
        <v>3144</v>
      </c>
      <c r="CJ266" s="46" t="n">
        <v>4010</v>
      </c>
      <c r="CK266" s="46" t="n">
        <v>6146</v>
      </c>
      <c r="CL266" s="46" t="n">
        <v>58780</v>
      </c>
      <c r="CM266" s="46" t="n">
        <v>22693</v>
      </c>
      <c r="CN266" s="46" t="n">
        <v>960</v>
      </c>
      <c r="CO266" s="46" t="n">
        <v>1330</v>
      </c>
      <c r="CP266" s="46" t="n">
        <v>10441</v>
      </c>
      <c r="CQ266" s="46" t="n">
        <v>5964</v>
      </c>
      <c r="CR266" s="46" t="n">
        <v>1115</v>
      </c>
      <c r="CS266" s="46" t="n">
        <v>1892</v>
      </c>
      <c r="CT266" s="46" t="n">
        <v>14993</v>
      </c>
      <c r="CU266" s="46" t="n">
        <v>6511</v>
      </c>
      <c r="CV266" s="46" t="n">
        <v>502</v>
      </c>
      <c r="CW266" s="46" t="n">
        <v>942</v>
      </c>
      <c r="CX266" s="46" t="n">
        <v>7338</v>
      </c>
      <c r="CY266" s="46" t="n">
        <v>2927</v>
      </c>
      <c r="CZ266" s="46" t="n">
        <v>393</v>
      </c>
      <c r="DA266" s="46" t="n">
        <v>606</v>
      </c>
      <c r="DB266" s="46" t="n">
        <v>6726</v>
      </c>
      <c r="DC266" s="46" t="n">
        <v>2168</v>
      </c>
      <c r="DD266" s="46" t="n">
        <v>410</v>
      </c>
      <c r="DE266" s="46" t="n">
        <v>575</v>
      </c>
      <c r="DF266" s="46" t="n">
        <v>8558</v>
      </c>
      <c r="DG266" s="46" t="n">
        <v>2067</v>
      </c>
      <c r="DH266" s="46" t="n">
        <v>630</v>
      </c>
      <c r="DI266" s="46" t="n">
        <v>801</v>
      </c>
      <c r="DJ266" s="46" t="n">
        <v>10722</v>
      </c>
      <c r="DK266" s="46" t="n">
        <v>3054</v>
      </c>
      <c r="DL266" s="46" t="n">
        <v>3191</v>
      </c>
      <c r="DM266" s="46" t="n">
        <v>5121</v>
      </c>
      <c r="DN266" s="46" t="n">
        <v>38643</v>
      </c>
      <c r="DO266" s="46" t="n">
        <v>18344</v>
      </c>
      <c r="DP266" s="46" t="n">
        <v>975</v>
      </c>
      <c r="DQ266" s="46" t="n">
        <v>1378</v>
      </c>
      <c r="DR266" s="46" t="n">
        <v>9668</v>
      </c>
      <c r="DS266" s="46" t="n">
        <v>6048</v>
      </c>
      <c r="DT266" s="46" t="n">
        <v>927</v>
      </c>
      <c r="DU266" s="46" t="n">
        <v>1654</v>
      </c>
      <c r="DV266" s="47" t="n">
        <v>10955</v>
      </c>
      <c r="DW266" s="47" t="n">
        <v>5423</v>
      </c>
      <c r="DX266" s="47" t="n">
        <v>423</v>
      </c>
      <c r="DY266" s="47" t="n">
        <v>920</v>
      </c>
      <c r="DZ266" s="47" t="n">
        <v>5423</v>
      </c>
      <c r="EA266" s="47" t="n">
        <v>2465</v>
      </c>
      <c r="EB266" s="47" t="n">
        <v>272</v>
      </c>
      <c r="EC266" s="47" t="n">
        <v>404</v>
      </c>
      <c r="ED266" s="47" t="n">
        <v>3617</v>
      </c>
      <c r="EE266" s="47" t="n">
        <v>1504</v>
      </c>
      <c r="EF266" s="47" t="n">
        <v>238</v>
      </c>
      <c r="EG266" s="47" t="n">
        <v>323</v>
      </c>
      <c r="EH266" s="47" t="n">
        <v>4067</v>
      </c>
      <c r="EI266" s="47" t="n">
        <v>1175</v>
      </c>
      <c r="EJ266" s="47" t="n">
        <v>356</v>
      </c>
      <c r="EK266" s="47" t="n">
        <v>442</v>
      </c>
      <c r="EL266" s="47" t="n">
        <v>4910</v>
      </c>
      <c r="EM266" s="47" t="n">
        <v>1726</v>
      </c>
      <c r="EN266" s="48"/>
      <c r="EO266" s="48"/>
      <c r="EP266" s="48"/>
      <c r="EQ266" s="48"/>
      <c r="ER266" s="48"/>
      <c r="ES266" s="48"/>
      <c r="ET266" s="48"/>
      <c r="EU266" s="48"/>
    </row>
    <row r="267" customFormat="false" ht="11.25" hidden="false" customHeight="true" outlineLevel="0" collapsed="false">
      <c r="A267" s="43" t="n">
        <v>35</v>
      </c>
      <c r="B267" s="44" t="s">
        <v>92</v>
      </c>
      <c r="C267" s="33" t="s">
        <v>24</v>
      </c>
      <c r="D267" s="45" t="n">
        <v>182556</v>
      </c>
      <c r="E267" s="45" t="n">
        <v>350967</v>
      </c>
      <c r="F267" s="45" t="n">
        <v>3460901</v>
      </c>
      <c r="G267" s="45" t="n">
        <v>3201383</v>
      </c>
      <c r="H267" s="45" t="n">
        <v>37568</v>
      </c>
      <c r="I267" s="45" t="n">
        <v>57459</v>
      </c>
      <c r="J267" s="45" t="n">
        <v>566222</v>
      </c>
      <c r="K267" s="45" t="n">
        <v>651477</v>
      </c>
      <c r="L267" s="45" t="n">
        <v>41860</v>
      </c>
      <c r="M267" s="45" t="n">
        <v>89790</v>
      </c>
      <c r="N267" s="45" t="n">
        <v>749171</v>
      </c>
      <c r="O267" s="45" t="n">
        <v>744352</v>
      </c>
      <c r="P267" s="45" t="n">
        <v>26888</v>
      </c>
      <c r="Q267" s="45" t="n">
        <v>71008</v>
      </c>
      <c r="R267" s="45" t="n">
        <v>515492</v>
      </c>
      <c r="S267" s="45" t="n">
        <v>477475</v>
      </c>
      <c r="T267" s="45" t="n">
        <v>22853</v>
      </c>
      <c r="U267" s="45" t="n">
        <v>49048</v>
      </c>
      <c r="V267" s="45" t="n">
        <v>456582</v>
      </c>
      <c r="W267" s="45" t="n">
        <v>407512</v>
      </c>
      <c r="X267" s="45" t="n">
        <v>22114</v>
      </c>
      <c r="Y267" s="45" t="n">
        <v>37851</v>
      </c>
      <c r="Z267" s="45" t="n">
        <v>482899</v>
      </c>
      <c r="AA267" s="45" t="n">
        <v>390182</v>
      </c>
      <c r="AB267" s="46" t="n">
        <v>31273</v>
      </c>
      <c r="AC267" s="46" t="n">
        <v>45811</v>
      </c>
      <c r="AD267" s="46" t="n">
        <v>690532</v>
      </c>
      <c r="AE267" s="46" t="n">
        <v>530383</v>
      </c>
      <c r="AF267" s="46" t="n">
        <v>167142</v>
      </c>
      <c r="AG267" s="46" t="n">
        <v>323518</v>
      </c>
      <c r="AH267" s="46" t="n">
        <v>3157191</v>
      </c>
      <c r="AI267" s="46" t="n">
        <v>2933637</v>
      </c>
      <c r="AJ267" s="46" t="n">
        <v>32871</v>
      </c>
      <c r="AK267" s="46" t="n">
        <v>50576</v>
      </c>
      <c r="AL267" s="46" t="n">
        <v>493427</v>
      </c>
      <c r="AM267" s="46" t="n">
        <v>569737</v>
      </c>
      <c r="AN267" s="46" t="n">
        <v>37255</v>
      </c>
      <c r="AO267" s="46" t="n">
        <v>80849</v>
      </c>
      <c r="AP267" s="46" t="n">
        <v>662190</v>
      </c>
      <c r="AQ267" s="46" t="n">
        <v>663522</v>
      </c>
      <c r="AR267" s="46" t="n">
        <v>24725</v>
      </c>
      <c r="AS267" s="46" t="n">
        <v>65648</v>
      </c>
      <c r="AT267" s="46" t="n">
        <v>470268</v>
      </c>
      <c r="AU267" s="46" t="n">
        <v>440207</v>
      </c>
      <c r="AV267" s="46" t="n">
        <v>21498</v>
      </c>
      <c r="AW267" s="46" t="n">
        <v>46432</v>
      </c>
      <c r="AX267" s="46" t="n">
        <v>425165</v>
      </c>
      <c r="AY267" s="46" t="n">
        <v>383976</v>
      </c>
      <c r="AZ267" s="46" t="n">
        <v>20903</v>
      </c>
      <c r="BA267" s="46" t="n">
        <v>36041</v>
      </c>
      <c r="BB267" s="46" t="n">
        <v>451425</v>
      </c>
      <c r="BC267" s="46" t="n">
        <v>369215</v>
      </c>
      <c r="BD267" s="46" t="n">
        <v>29890</v>
      </c>
      <c r="BE267" s="46" t="n">
        <v>43972</v>
      </c>
      <c r="BF267" s="46" t="n">
        <v>654713</v>
      </c>
      <c r="BG267" s="46" t="n">
        <v>506977</v>
      </c>
      <c r="BH267" s="46" t="n">
        <v>9363</v>
      </c>
      <c r="BI267" s="46" t="n">
        <v>16154</v>
      </c>
      <c r="BJ267" s="46" t="n">
        <v>192526</v>
      </c>
      <c r="BK267" s="46" t="n">
        <v>162942</v>
      </c>
      <c r="BL267" s="46" t="n">
        <v>2856</v>
      </c>
      <c r="BM267" s="46" t="n">
        <v>3983</v>
      </c>
      <c r="BN267" s="46" t="n">
        <v>46025</v>
      </c>
      <c r="BO267" s="46" t="n">
        <v>49703</v>
      </c>
      <c r="BP267" s="46" t="n">
        <v>2788</v>
      </c>
      <c r="BQ267" s="46" t="n">
        <v>5138</v>
      </c>
      <c r="BR267" s="46" t="n">
        <v>55755</v>
      </c>
      <c r="BS267" s="46" t="n">
        <v>48852</v>
      </c>
      <c r="BT267" s="46" t="n">
        <v>1247</v>
      </c>
      <c r="BU267" s="46" t="n">
        <v>3067</v>
      </c>
      <c r="BV267" s="46" t="n">
        <v>26275</v>
      </c>
      <c r="BW267" s="46" t="n">
        <v>21621</v>
      </c>
      <c r="BX267" s="46" t="n">
        <v>833</v>
      </c>
      <c r="BY267" s="46" t="n">
        <v>1627</v>
      </c>
      <c r="BZ267" s="46" t="n">
        <v>18459</v>
      </c>
      <c r="CA267" s="46" t="n">
        <v>14607</v>
      </c>
      <c r="CB267" s="46" t="n">
        <v>660</v>
      </c>
      <c r="CC267" s="46" t="n">
        <v>1034</v>
      </c>
      <c r="CD267" s="46" t="n">
        <v>19036</v>
      </c>
      <c r="CE267" s="46" t="n">
        <v>11647</v>
      </c>
      <c r="CF267" s="46" t="n">
        <v>979</v>
      </c>
      <c r="CG267" s="46" t="n">
        <v>1305</v>
      </c>
      <c r="CH267" s="46" t="n">
        <v>26974</v>
      </c>
      <c r="CI267" s="46" t="n">
        <v>16510</v>
      </c>
      <c r="CJ267" s="46" t="n">
        <v>8783</v>
      </c>
      <c r="CK267" s="46" t="n">
        <v>15246</v>
      </c>
      <c r="CL267" s="46" t="n">
        <v>184047</v>
      </c>
      <c r="CM267" s="46" t="n">
        <v>152798</v>
      </c>
      <c r="CN267" s="46" t="n">
        <v>2529</v>
      </c>
      <c r="CO267" s="46" t="n">
        <v>3657</v>
      </c>
      <c r="CP267" s="46" t="n">
        <v>40809</v>
      </c>
      <c r="CQ267" s="46" t="n">
        <v>44570</v>
      </c>
      <c r="CR267" s="46" t="n">
        <v>2501</v>
      </c>
      <c r="CS267" s="46" t="n">
        <v>4675</v>
      </c>
      <c r="CT267" s="46" t="n">
        <v>48779</v>
      </c>
      <c r="CU267" s="46" t="n">
        <v>43858</v>
      </c>
      <c r="CV267" s="46" t="n">
        <v>1212</v>
      </c>
      <c r="CW267" s="46" t="n">
        <v>2960</v>
      </c>
      <c r="CX267" s="46" t="n">
        <v>26423</v>
      </c>
      <c r="CY267" s="46" t="n">
        <v>20743</v>
      </c>
      <c r="CZ267" s="46" t="n">
        <v>818</v>
      </c>
      <c r="DA267" s="46" t="n">
        <v>1566</v>
      </c>
      <c r="DB267" s="46" t="n">
        <v>19902</v>
      </c>
      <c r="DC267" s="46" t="n">
        <v>14223</v>
      </c>
      <c r="DD267" s="46" t="n">
        <v>811</v>
      </c>
      <c r="DE267" s="46" t="n">
        <v>1162</v>
      </c>
      <c r="DF267" s="46" t="n">
        <v>22635</v>
      </c>
      <c r="DG267" s="46" t="n">
        <v>13969</v>
      </c>
      <c r="DH267" s="46" t="n">
        <v>912</v>
      </c>
      <c r="DI267" s="46" t="n">
        <v>1226</v>
      </c>
      <c r="DJ267" s="46" t="n">
        <v>25497</v>
      </c>
      <c r="DK267" s="46" t="n">
        <v>15432</v>
      </c>
      <c r="DL267" s="46" t="n">
        <v>6631</v>
      </c>
      <c r="DM267" s="46" t="n">
        <v>12203</v>
      </c>
      <c r="DN267" s="46" t="n">
        <v>119661</v>
      </c>
      <c r="DO267" s="46" t="n">
        <v>114946</v>
      </c>
      <c r="DP267" s="46" t="n">
        <v>2168</v>
      </c>
      <c r="DQ267" s="46" t="n">
        <v>3226</v>
      </c>
      <c r="DR267" s="46" t="n">
        <v>31984</v>
      </c>
      <c r="DS267" s="46" t="n">
        <v>37169</v>
      </c>
      <c r="DT267" s="46" t="n">
        <v>2104</v>
      </c>
      <c r="DU267" s="46" t="n">
        <v>4266</v>
      </c>
      <c r="DV267" s="47" t="n">
        <v>38201</v>
      </c>
      <c r="DW267" s="47" t="n">
        <v>36971</v>
      </c>
      <c r="DX267" s="47" t="n">
        <v>951</v>
      </c>
      <c r="DY267" s="47" t="n">
        <v>2400</v>
      </c>
      <c r="DZ267" s="47" t="n">
        <v>18800</v>
      </c>
      <c r="EA267" s="47" t="n">
        <v>16524</v>
      </c>
      <c r="EB267" s="47" t="n">
        <v>537</v>
      </c>
      <c r="EC267" s="47" t="n">
        <v>1050</v>
      </c>
      <c r="ED267" s="47" t="n">
        <v>11515</v>
      </c>
      <c r="EE267" s="47" t="n">
        <v>9311</v>
      </c>
      <c r="EF267" s="47" t="n">
        <v>400</v>
      </c>
      <c r="EG267" s="47" t="n">
        <v>648</v>
      </c>
      <c r="EH267" s="47" t="n">
        <v>8838</v>
      </c>
      <c r="EI267" s="47" t="n">
        <v>6996</v>
      </c>
      <c r="EJ267" s="47" t="n">
        <v>471</v>
      </c>
      <c r="EK267" s="47" t="n">
        <v>613</v>
      </c>
      <c r="EL267" s="47" t="n">
        <v>10321</v>
      </c>
      <c r="EM267" s="47" t="n">
        <v>7973</v>
      </c>
      <c r="EN267" s="48"/>
      <c r="EO267" s="48"/>
      <c r="EP267" s="48"/>
      <c r="EQ267" s="48"/>
      <c r="ER267" s="48"/>
      <c r="ES267" s="48"/>
      <c r="ET267" s="48"/>
      <c r="EU267" s="48"/>
    </row>
    <row r="268" customFormat="false" ht="11.25" hidden="false" customHeight="true" outlineLevel="0" collapsed="false">
      <c r="A268" s="43" t="n">
        <v>35</v>
      </c>
      <c r="B268" s="44" t="s">
        <v>92</v>
      </c>
      <c r="C268" s="33" t="s">
        <v>25</v>
      </c>
      <c r="D268" s="45" t="n">
        <v>208002</v>
      </c>
      <c r="E268" s="45" t="n">
        <v>432552</v>
      </c>
      <c r="F268" s="45" t="n">
        <v>7447948</v>
      </c>
      <c r="G268" s="45" t="n">
        <v>7464254</v>
      </c>
      <c r="H268" s="45" t="n">
        <v>20418</v>
      </c>
      <c r="I268" s="45" t="n">
        <v>34144</v>
      </c>
      <c r="J268" s="45" t="n">
        <v>548133</v>
      </c>
      <c r="K268" s="45" t="n">
        <v>678069</v>
      </c>
      <c r="L268" s="45" t="n">
        <v>48841</v>
      </c>
      <c r="M268" s="45" t="n">
        <v>108337</v>
      </c>
      <c r="N268" s="45" t="n">
        <v>1594572</v>
      </c>
      <c r="O268" s="45" t="n">
        <v>1722123</v>
      </c>
      <c r="P268" s="45" t="n">
        <v>39489</v>
      </c>
      <c r="Q268" s="45" t="n">
        <v>107042</v>
      </c>
      <c r="R268" s="45" t="n">
        <v>1415674</v>
      </c>
      <c r="S268" s="45" t="n">
        <v>1431711</v>
      </c>
      <c r="T268" s="45" t="n">
        <v>34461</v>
      </c>
      <c r="U268" s="45" t="n">
        <v>75400</v>
      </c>
      <c r="V268" s="45" t="n">
        <v>1293686</v>
      </c>
      <c r="W268" s="45" t="n">
        <v>1259169</v>
      </c>
      <c r="X268" s="45" t="n">
        <v>32875</v>
      </c>
      <c r="Y268" s="45" t="n">
        <v>57443</v>
      </c>
      <c r="Z268" s="45" t="n">
        <v>1297200</v>
      </c>
      <c r="AA268" s="45" t="n">
        <v>1209054</v>
      </c>
      <c r="AB268" s="46" t="n">
        <v>31918</v>
      </c>
      <c r="AC268" s="46" t="n">
        <v>50186</v>
      </c>
      <c r="AD268" s="46" t="n">
        <v>1298680</v>
      </c>
      <c r="AE268" s="46" t="n">
        <v>1164126</v>
      </c>
      <c r="AF268" s="46" t="n">
        <v>192039</v>
      </c>
      <c r="AG268" s="46" t="n">
        <v>402144</v>
      </c>
      <c r="AH268" s="46" t="n">
        <v>6880642</v>
      </c>
      <c r="AI268" s="46" t="n">
        <v>6891288</v>
      </c>
      <c r="AJ268" s="46" t="n">
        <v>17650</v>
      </c>
      <c r="AK268" s="46" t="n">
        <v>29851</v>
      </c>
      <c r="AL268" s="46" t="n">
        <v>474145</v>
      </c>
      <c r="AM268" s="46" t="n">
        <v>584904</v>
      </c>
      <c r="AN268" s="46" t="n">
        <v>43306</v>
      </c>
      <c r="AO268" s="46" t="n">
        <v>97202</v>
      </c>
      <c r="AP268" s="46" t="n">
        <v>1411613</v>
      </c>
      <c r="AQ268" s="46" t="n">
        <v>1524215</v>
      </c>
      <c r="AR268" s="46" t="n">
        <v>36691</v>
      </c>
      <c r="AS268" s="46" t="n">
        <v>100051</v>
      </c>
      <c r="AT268" s="46" t="n">
        <v>1309999</v>
      </c>
      <c r="AU268" s="46" t="n">
        <v>1328571</v>
      </c>
      <c r="AV268" s="46" t="n">
        <v>32606</v>
      </c>
      <c r="AW268" s="46" t="n">
        <v>71860</v>
      </c>
      <c r="AX268" s="46" t="n">
        <v>1220213</v>
      </c>
      <c r="AY268" s="46" t="n">
        <v>1191478</v>
      </c>
      <c r="AZ268" s="46" t="n">
        <v>31318</v>
      </c>
      <c r="BA268" s="46" t="n">
        <v>55036</v>
      </c>
      <c r="BB268" s="46" t="n">
        <v>1229908</v>
      </c>
      <c r="BC268" s="46" t="n">
        <v>1151583</v>
      </c>
      <c r="BD268" s="46" t="n">
        <v>30468</v>
      </c>
      <c r="BE268" s="46" t="n">
        <v>48144</v>
      </c>
      <c r="BF268" s="46" t="n">
        <v>1234761</v>
      </c>
      <c r="BG268" s="46" t="n">
        <v>1110534</v>
      </c>
      <c r="BH268" s="46" t="n">
        <v>10026</v>
      </c>
      <c r="BI268" s="46" t="n">
        <v>19367</v>
      </c>
      <c r="BJ268" s="46" t="n">
        <v>358944</v>
      </c>
      <c r="BK268" s="46" t="n">
        <v>360790</v>
      </c>
      <c r="BL268" s="46" t="n">
        <v>1950</v>
      </c>
      <c r="BM268" s="46" t="n">
        <v>3026</v>
      </c>
      <c r="BN268" s="46" t="n">
        <v>51876</v>
      </c>
      <c r="BO268" s="46" t="n">
        <v>65857</v>
      </c>
      <c r="BP268" s="46" t="n">
        <v>3641</v>
      </c>
      <c r="BQ268" s="46" t="n">
        <v>7429</v>
      </c>
      <c r="BR268" s="46" t="n">
        <v>123356</v>
      </c>
      <c r="BS268" s="46" t="n">
        <v>131780</v>
      </c>
      <c r="BT268" s="46" t="n">
        <v>1645</v>
      </c>
      <c r="BU268" s="46" t="n">
        <v>4184</v>
      </c>
      <c r="BV268" s="46" t="n">
        <v>64733</v>
      </c>
      <c r="BW268" s="46" t="n">
        <v>60730</v>
      </c>
      <c r="BX268" s="46" t="n">
        <v>1009</v>
      </c>
      <c r="BY268" s="46" t="n">
        <v>2032</v>
      </c>
      <c r="BZ268" s="46" t="n">
        <v>41344</v>
      </c>
      <c r="CA268" s="46" t="n">
        <v>37100</v>
      </c>
      <c r="CB268" s="46" t="n">
        <v>816</v>
      </c>
      <c r="CC268" s="46" t="n">
        <v>1276</v>
      </c>
      <c r="CD268" s="46" t="n">
        <v>35531</v>
      </c>
      <c r="CE268" s="46" t="n">
        <v>29905</v>
      </c>
      <c r="CF268" s="46" t="n">
        <v>965</v>
      </c>
      <c r="CG268" s="46" t="n">
        <v>1420</v>
      </c>
      <c r="CH268" s="46" t="n">
        <v>42103</v>
      </c>
      <c r="CI268" s="46" t="n">
        <v>35416</v>
      </c>
      <c r="CJ268" s="46" t="n">
        <v>9194</v>
      </c>
      <c r="CK268" s="46" t="n">
        <v>17343</v>
      </c>
      <c r="CL268" s="46" t="n">
        <v>336339</v>
      </c>
      <c r="CM268" s="46" t="n">
        <v>330692</v>
      </c>
      <c r="CN268" s="46" t="n">
        <v>1616</v>
      </c>
      <c r="CO268" s="46" t="n">
        <v>2533</v>
      </c>
      <c r="CP268" s="46" t="n">
        <v>43814</v>
      </c>
      <c r="CQ268" s="46" t="n">
        <v>54532</v>
      </c>
      <c r="CR268" s="46" t="n">
        <v>3210</v>
      </c>
      <c r="CS268" s="46" t="n">
        <v>6349</v>
      </c>
      <c r="CT268" s="46" t="n">
        <v>107880</v>
      </c>
      <c r="CU268" s="46" t="n">
        <v>115458</v>
      </c>
      <c r="CV268" s="46" t="n">
        <v>1488</v>
      </c>
      <c r="CW268" s="46" t="n">
        <v>3777</v>
      </c>
      <c r="CX268" s="46" t="n">
        <v>58408</v>
      </c>
      <c r="CY268" s="46" t="n">
        <v>55030</v>
      </c>
      <c r="CZ268" s="46" t="n">
        <v>990</v>
      </c>
      <c r="DA268" s="46" t="n">
        <v>1910</v>
      </c>
      <c r="DB268" s="46" t="n">
        <v>40123</v>
      </c>
      <c r="DC268" s="46" t="n">
        <v>35949</v>
      </c>
      <c r="DD268" s="46" t="n">
        <v>915</v>
      </c>
      <c r="DE268" s="46" t="n">
        <v>1394</v>
      </c>
      <c r="DF268" s="46" t="n">
        <v>42159</v>
      </c>
      <c r="DG268" s="46" t="n">
        <v>33635</v>
      </c>
      <c r="DH268" s="46" t="n">
        <v>975</v>
      </c>
      <c r="DI268" s="46" t="n">
        <v>1380</v>
      </c>
      <c r="DJ268" s="46" t="n">
        <v>43953</v>
      </c>
      <c r="DK268" s="46" t="n">
        <v>36085</v>
      </c>
      <c r="DL268" s="46" t="n">
        <v>6769</v>
      </c>
      <c r="DM268" s="46" t="n">
        <v>13065</v>
      </c>
      <c r="DN268" s="46" t="n">
        <v>230966</v>
      </c>
      <c r="DO268" s="46" t="n">
        <v>242273</v>
      </c>
      <c r="DP268" s="46" t="n">
        <v>1152</v>
      </c>
      <c r="DQ268" s="46" t="n">
        <v>1760</v>
      </c>
      <c r="DR268" s="46" t="n">
        <v>30173</v>
      </c>
      <c r="DS268" s="46" t="n">
        <v>38632</v>
      </c>
      <c r="DT268" s="46" t="n">
        <v>2325</v>
      </c>
      <c r="DU268" s="46" t="n">
        <v>4786</v>
      </c>
      <c r="DV268" s="47" t="n">
        <v>75078</v>
      </c>
      <c r="DW268" s="47" t="n">
        <v>82449</v>
      </c>
      <c r="DX268" s="47" t="n">
        <v>1310</v>
      </c>
      <c r="DY268" s="47" t="n">
        <v>3214</v>
      </c>
      <c r="DZ268" s="47" t="n">
        <v>47266</v>
      </c>
      <c r="EA268" s="47" t="n">
        <v>48109</v>
      </c>
      <c r="EB268" s="47" t="n">
        <v>865</v>
      </c>
      <c r="EC268" s="47" t="n">
        <v>1630</v>
      </c>
      <c r="ED268" s="47" t="n">
        <v>33349</v>
      </c>
      <c r="EE268" s="47" t="n">
        <v>31740</v>
      </c>
      <c r="EF268" s="47" t="n">
        <v>642</v>
      </c>
      <c r="EG268" s="47" t="n">
        <v>1013</v>
      </c>
      <c r="EH268" s="47" t="n">
        <v>25132</v>
      </c>
      <c r="EI268" s="47" t="n">
        <v>23834</v>
      </c>
      <c r="EJ268" s="47" t="n">
        <v>475</v>
      </c>
      <c r="EK268" s="47" t="n">
        <v>662</v>
      </c>
      <c r="EL268" s="47" t="n">
        <v>19965</v>
      </c>
      <c r="EM268" s="47" t="n">
        <v>17505</v>
      </c>
      <c r="EN268" s="48"/>
      <c r="EO268" s="48"/>
      <c r="EP268" s="48"/>
      <c r="EQ268" s="48"/>
      <c r="ER268" s="48"/>
      <c r="ES268" s="48"/>
      <c r="ET268" s="48"/>
      <c r="EU268" s="48"/>
    </row>
    <row r="269" customFormat="false" ht="11.25" hidden="false" customHeight="true" outlineLevel="0" collapsed="false">
      <c r="A269" s="43" t="n">
        <v>35</v>
      </c>
      <c r="B269" s="44" t="s">
        <v>92</v>
      </c>
      <c r="C269" s="33" t="s">
        <v>26</v>
      </c>
      <c r="D269" s="45" t="n">
        <v>105718</v>
      </c>
      <c r="E269" s="45" t="n">
        <v>233742</v>
      </c>
      <c r="F269" s="45" t="n">
        <v>6449253</v>
      </c>
      <c r="G269" s="45" t="n">
        <v>6486962</v>
      </c>
      <c r="H269" s="45" t="n">
        <v>3110</v>
      </c>
      <c r="I269" s="45" t="n">
        <v>6220</v>
      </c>
      <c r="J269" s="45" t="n">
        <v>144306</v>
      </c>
      <c r="K269" s="45" t="n">
        <v>184565</v>
      </c>
      <c r="L269" s="45" t="n">
        <v>18243</v>
      </c>
      <c r="M269" s="45" t="n">
        <v>46016</v>
      </c>
      <c r="N269" s="45" t="n">
        <v>1008106</v>
      </c>
      <c r="O269" s="45" t="n">
        <v>1110697</v>
      </c>
      <c r="P269" s="45" t="n">
        <v>19755</v>
      </c>
      <c r="Q269" s="45" t="n">
        <v>58098</v>
      </c>
      <c r="R269" s="45" t="n">
        <v>1180366</v>
      </c>
      <c r="S269" s="45" t="n">
        <v>1209012</v>
      </c>
      <c r="T269" s="45" t="n">
        <v>19586</v>
      </c>
      <c r="U269" s="45" t="n">
        <v>45800</v>
      </c>
      <c r="V269" s="45" t="n">
        <v>1216109</v>
      </c>
      <c r="W269" s="45" t="n">
        <v>1202923</v>
      </c>
      <c r="X269" s="45" t="n">
        <v>21656</v>
      </c>
      <c r="Y269" s="45" t="n">
        <v>39993</v>
      </c>
      <c r="Z269" s="45" t="n">
        <v>1397335</v>
      </c>
      <c r="AA269" s="45" t="n">
        <v>1335832</v>
      </c>
      <c r="AB269" s="46" t="n">
        <v>23368</v>
      </c>
      <c r="AC269" s="46" t="n">
        <v>37615</v>
      </c>
      <c r="AD269" s="46" t="n">
        <v>1503028</v>
      </c>
      <c r="AE269" s="46" t="n">
        <v>1443930</v>
      </c>
      <c r="AF269" s="46" t="n">
        <v>97793</v>
      </c>
      <c r="AG269" s="46" t="n">
        <v>216903</v>
      </c>
      <c r="AH269" s="46" t="n">
        <v>5979261</v>
      </c>
      <c r="AI269" s="46" t="n">
        <v>6001509</v>
      </c>
      <c r="AJ269" s="46" t="n">
        <v>2586</v>
      </c>
      <c r="AK269" s="46" t="n">
        <v>5263</v>
      </c>
      <c r="AL269" s="46" t="n">
        <v>121250</v>
      </c>
      <c r="AM269" s="46" t="n">
        <v>153504</v>
      </c>
      <c r="AN269" s="46" t="n">
        <v>15667</v>
      </c>
      <c r="AO269" s="46" t="n">
        <v>40267</v>
      </c>
      <c r="AP269" s="46" t="n">
        <v>870311</v>
      </c>
      <c r="AQ269" s="46" t="n">
        <v>953193</v>
      </c>
      <c r="AR269" s="46" t="n">
        <v>18087</v>
      </c>
      <c r="AS269" s="46" t="n">
        <v>53496</v>
      </c>
      <c r="AT269" s="46" t="n">
        <v>1081504</v>
      </c>
      <c r="AU269" s="46" t="n">
        <v>1107126</v>
      </c>
      <c r="AV269" s="46" t="n">
        <v>18533</v>
      </c>
      <c r="AW269" s="46" t="n">
        <v>43554</v>
      </c>
      <c r="AX269" s="46" t="n">
        <v>1146666</v>
      </c>
      <c r="AY269" s="46" t="n">
        <v>1138188</v>
      </c>
      <c r="AZ269" s="46" t="n">
        <v>20581</v>
      </c>
      <c r="BA269" s="46" t="n">
        <v>38217</v>
      </c>
      <c r="BB269" s="46" t="n">
        <v>1324532</v>
      </c>
      <c r="BC269" s="46" t="n">
        <v>1269132</v>
      </c>
      <c r="BD269" s="46" t="n">
        <v>22339</v>
      </c>
      <c r="BE269" s="46" t="n">
        <v>36106</v>
      </c>
      <c r="BF269" s="46" t="n">
        <v>1434996</v>
      </c>
      <c r="BG269" s="46" t="n">
        <v>1380365</v>
      </c>
      <c r="BH269" s="46" t="n">
        <v>5323</v>
      </c>
      <c r="BI269" s="46" t="n">
        <v>11704</v>
      </c>
      <c r="BJ269" s="46" t="n">
        <v>313780</v>
      </c>
      <c r="BK269" s="46" t="n">
        <v>327368</v>
      </c>
      <c r="BL269" s="46" t="n">
        <v>369</v>
      </c>
      <c r="BM269" s="46" t="n">
        <v>703</v>
      </c>
      <c r="BN269" s="46" t="n">
        <v>15647</v>
      </c>
      <c r="BO269" s="46" t="n">
        <v>21907</v>
      </c>
      <c r="BP269" s="46" t="n">
        <v>1828</v>
      </c>
      <c r="BQ269" s="46" t="n">
        <v>4158</v>
      </c>
      <c r="BR269" s="46" t="n">
        <v>97934</v>
      </c>
      <c r="BS269" s="46" t="n">
        <v>112382</v>
      </c>
      <c r="BT269" s="46" t="n">
        <v>1121</v>
      </c>
      <c r="BU269" s="46" t="n">
        <v>3294</v>
      </c>
      <c r="BV269" s="46" t="n">
        <v>67255</v>
      </c>
      <c r="BW269" s="46" t="n">
        <v>68904</v>
      </c>
      <c r="BX269" s="46" t="n">
        <v>684</v>
      </c>
      <c r="BY269" s="46" t="n">
        <v>1487</v>
      </c>
      <c r="BZ269" s="46" t="n">
        <v>43184</v>
      </c>
      <c r="CA269" s="46" t="n">
        <v>42348</v>
      </c>
      <c r="CB269" s="46" t="n">
        <v>633</v>
      </c>
      <c r="CC269" s="46" t="n">
        <v>1039</v>
      </c>
      <c r="CD269" s="46" t="n">
        <v>44720</v>
      </c>
      <c r="CE269" s="46" t="n">
        <v>39140</v>
      </c>
      <c r="CF269" s="46" t="n">
        <v>688</v>
      </c>
      <c r="CG269" s="46" t="n">
        <v>1023</v>
      </c>
      <c r="CH269" s="46" t="n">
        <v>45038</v>
      </c>
      <c r="CI269" s="46" t="n">
        <v>42685</v>
      </c>
      <c r="CJ269" s="46" t="n">
        <v>5059</v>
      </c>
      <c r="CK269" s="46" t="n">
        <v>10735</v>
      </c>
      <c r="CL269" s="46" t="n">
        <v>302680</v>
      </c>
      <c r="CM269" s="46" t="n">
        <v>310764</v>
      </c>
      <c r="CN269" s="46" t="n">
        <v>311</v>
      </c>
      <c r="CO269" s="46" t="n">
        <v>567</v>
      </c>
      <c r="CP269" s="46" t="n">
        <v>13695</v>
      </c>
      <c r="CQ269" s="46" t="n">
        <v>18465</v>
      </c>
      <c r="CR269" s="46" t="n">
        <v>1665</v>
      </c>
      <c r="CS269" s="46" t="n">
        <v>3731</v>
      </c>
      <c r="CT269" s="46" t="n">
        <v>89617</v>
      </c>
      <c r="CU269" s="46" t="n">
        <v>101960</v>
      </c>
      <c r="CV269" s="46" t="n">
        <v>1050</v>
      </c>
      <c r="CW269" s="46" t="n">
        <v>2932</v>
      </c>
      <c r="CX269" s="46" t="n">
        <v>62716</v>
      </c>
      <c r="CY269" s="46" t="n">
        <v>64458</v>
      </c>
      <c r="CZ269" s="46" t="n">
        <v>633</v>
      </c>
      <c r="DA269" s="46" t="n">
        <v>1364</v>
      </c>
      <c r="DB269" s="46" t="n">
        <v>41859</v>
      </c>
      <c r="DC269" s="46" t="n">
        <v>39079</v>
      </c>
      <c r="DD269" s="46" t="n">
        <v>694</v>
      </c>
      <c r="DE269" s="46" t="n">
        <v>1102</v>
      </c>
      <c r="DF269" s="46" t="n">
        <v>48490</v>
      </c>
      <c r="DG269" s="46" t="n">
        <v>43136</v>
      </c>
      <c r="DH269" s="46" t="n">
        <v>706</v>
      </c>
      <c r="DI269" s="46" t="n">
        <v>1039</v>
      </c>
      <c r="DJ269" s="46" t="n">
        <v>46300</v>
      </c>
      <c r="DK269" s="46" t="n">
        <v>43663</v>
      </c>
      <c r="DL269" s="46" t="n">
        <v>2866</v>
      </c>
      <c r="DM269" s="46" t="n">
        <v>6104</v>
      </c>
      <c r="DN269" s="46" t="n">
        <v>167311</v>
      </c>
      <c r="DO269" s="46" t="n">
        <v>174688</v>
      </c>
      <c r="DP269" s="46" t="n">
        <v>213</v>
      </c>
      <c r="DQ269" s="46" t="n">
        <v>390</v>
      </c>
      <c r="DR269" s="46" t="n">
        <v>9360</v>
      </c>
      <c r="DS269" s="46" t="n">
        <v>12595</v>
      </c>
      <c r="DT269" s="46" t="n">
        <v>911</v>
      </c>
      <c r="DU269" s="46" t="n">
        <v>2018</v>
      </c>
      <c r="DV269" s="47" t="n">
        <v>48177</v>
      </c>
      <c r="DW269" s="47" t="n">
        <v>55542</v>
      </c>
      <c r="DX269" s="47" t="n">
        <v>618</v>
      </c>
      <c r="DY269" s="47" t="n">
        <v>1670</v>
      </c>
      <c r="DZ269" s="47" t="n">
        <v>36145</v>
      </c>
      <c r="EA269" s="47" t="n">
        <v>37427</v>
      </c>
      <c r="EB269" s="47" t="n">
        <v>420</v>
      </c>
      <c r="EC269" s="47" t="n">
        <v>882</v>
      </c>
      <c r="ED269" s="47" t="n">
        <v>27583</v>
      </c>
      <c r="EE269" s="47" t="n">
        <v>25656</v>
      </c>
      <c r="EF269" s="47" t="n">
        <v>381</v>
      </c>
      <c r="EG269" s="47" t="n">
        <v>674</v>
      </c>
      <c r="EH269" s="47" t="n">
        <v>24313</v>
      </c>
      <c r="EI269" s="47" t="n">
        <v>23563</v>
      </c>
      <c r="EJ269" s="47" t="n">
        <v>323</v>
      </c>
      <c r="EK269" s="47" t="n">
        <v>470</v>
      </c>
      <c r="EL269" s="47" t="n">
        <v>21730</v>
      </c>
      <c r="EM269" s="47" t="n">
        <v>19902</v>
      </c>
      <c r="EN269" s="48"/>
      <c r="EO269" s="48"/>
      <c r="EP269" s="48"/>
      <c r="EQ269" s="48"/>
      <c r="ER269" s="48"/>
      <c r="ES269" s="48"/>
      <c r="ET269" s="48"/>
      <c r="EU269" s="48"/>
    </row>
    <row r="270" customFormat="false" ht="11.25" hidden="false" customHeight="true" outlineLevel="0" collapsed="false">
      <c r="A270" s="43" t="n">
        <v>35</v>
      </c>
      <c r="B270" s="44" t="s">
        <v>92</v>
      </c>
      <c r="C270" s="33" t="s">
        <v>27</v>
      </c>
      <c r="D270" s="45" t="n">
        <v>65135</v>
      </c>
      <c r="E270" s="45" t="n">
        <v>157837</v>
      </c>
      <c r="F270" s="45" t="n">
        <v>5574091</v>
      </c>
      <c r="G270" s="45" t="n">
        <v>5638830</v>
      </c>
      <c r="H270" s="45" t="n">
        <v>756</v>
      </c>
      <c r="I270" s="45" t="n">
        <v>1581</v>
      </c>
      <c r="J270" s="45" t="n">
        <v>49894</v>
      </c>
      <c r="K270" s="45" t="n">
        <v>64565</v>
      </c>
      <c r="L270" s="45" t="n">
        <v>8375</v>
      </c>
      <c r="M270" s="45" t="n">
        <v>24049</v>
      </c>
      <c r="N270" s="45" t="n">
        <v>645052</v>
      </c>
      <c r="O270" s="45" t="n">
        <v>721051</v>
      </c>
      <c r="P270" s="45" t="n">
        <v>12137</v>
      </c>
      <c r="Q270" s="45" t="n">
        <v>40323</v>
      </c>
      <c r="R270" s="45" t="n">
        <v>1008628</v>
      </c>
      <c r="S270" s="45" t="n">
        <v>1050806</v>
      </c>
      <c r="T270" s="45" t="n">
        <v>12841</v>
      </c>
      <c r="U270" s="45" t="n">
        <v>33478</v>
      </c>
      <c r="V270" s="45" t="n">
        <v>1109566</v>
      </c>
      <c r="W270" s="45" t="n">
        <v>1113028</v>
      </c>
      <c r="X270" s="45" t="n">
        <v>14864</v>
      </c>
      <c r="Y270" s="45" t="n">
        <v>29756</v>
      </c>
      <c r="Z270" s="45" t="n">
        <v>1319831</v>
      </c>
      <c r="AA270" s="45" t="n">
        <v>1287147</v>
      </c>
      <c r="AB270" s="46" t="n">
        <v>16162</v>
      </c>
      <c r="AC270" s="46" t="n">
        <v>28650</v>
      </c>
      <c r="AD270" s="46" t="n">
        <v>1441118</v>
      </c>
      <c r="AE270" s="46" t="n">
        <v>1402231</v>
      </c>
      <c r="AF270" s="46" t="n">
        <v>60737</v>
      </c>
      <c r="AG270" s="46" t="n">
        <v>147318</v>
      </c>
      <c r="AH270" s="46" t="n">
        <v>5212195</v>
      </c>
      <c r="AI270" s="46" t="n">
        <v>5258703</v>
      </c>
      <c r="AJ270" s="46" t="n">
        <v>643</v>
      </c>
      <c r="AK270" s="46" t="n">
        <v>1378</v>
      </c>
      <c r="AL270" s="46" t="n">
        <v>42982</v>
      </c>
      <c r="AM270" s="46" t="n">
        <v>54621</v>
      </c>
      <c r="AN270" s="46" t="n">
        <v>7250</v>
      </c>
      <c r="AO270" s="46" t="n">
        <v>21089</v>
      </c>
      <c r="AP270" s="46" t="n">
        <v>563231</v>
      </c>
      <c r="AQ270" s="46" t="n">
        <v>624094</v>
      </c>
      <c r="AR270" s="46" t="n">
        <v>11091</v>
      </c>
      <c r="AS270" s="46" t="n">
        <v>37127</v>
      </c>
      <c r="AT270" s="46" t="n">
        <v>923563</v>
      </c>
      <c r="AU270" s="46" t="n">
        <v>960394</v>
      </c>
      <c r="AV270" s="46" t="n">
        <v>12099</v>
      </c>
      <c r="AW270" s="46" t="n">
        <v>31699</v>
      </c>
      <c r="AX270" s="46" t="n">
        <v>1045778</v>
      </c>
      <c r="AY270" s="46" t="n">
        <v>1048935</v>
      </c>
      <c r="AZ270" s="46" t="n">
        <v>14214</v>
      </c>
      <c r="BA270" s="46" t="n">
        <v>28552</v>
      </c>
      <c r="BB270" s="46" t="n">
        <v>1261742</v>
      </c>
      <c r="BC270" s="46" t="n">
        <v>1230917</v>
      </c>
      <c r="BD270" s="46" t="n">
        <v>15440</v>
      </c>
      <c r="BE270" s="46" t="n">
        <v>27473</v>
      </c>
      <c r="BF270" s="46" t="n">
        <v>1374897</v>
      </c>
      <c r="BG270" s="46" t="n">
        <v>1339740</v>
      </c>
      <c r="BH270" s="46" t="n">
        <v>3435</v>
      </c>
      <c r="BI270" s="46" t="n">
        <v>8552</v>
      </c>
      <c r="BJ270" s="46" t="n">
        <v>281435</v>
      </c>
      <c r="BK270" s="46" t="n">
        <v>297392</v>
      </c>
      <c r="BL270" s="46" t="n">
        <v>103</v>
      </c>
      <c r="BM270" s="46" t="n">
        <v>165</v>
      </c>
      <c r="BN270" s="46" t="n">
        <v>6283</v>
      </c>
      <c r="BO270" s="46" t="n">
        <v>8829</v>
      </c>
      <c r="BP270" s="46" t="n">
        <v>967</v>
      </c>
      <c r="BQ270" s="46" t="n">
        <v>2515</v>
      </c>
      <c r="BR270" s="46" t="n">
        <v>72014</v>
      </c>
      <c r="BS270" s="46" t="n">
        <v>83278</v>
      </c>
      <c r="BT270" s="46" t="n">
        <v>867</v>
      </c>
      <c r="BU270" s="46" t="n">
        <v>2876</v>
      </c>
      <c r="BV270" s="46" t="n">
        <v>69926</v>
      </c>
      <c r="BW270" s="46" t="n">
        <v>75119</v>
      </c>
      <c r="BX270" s="46" t="n">
        <v>504</v>
      </c>
      <c r="BY270" s="46" t="n">
        <v>1273</v>
      </c>
      <c r="BZ270" s="46" t="n">
        <v>43458</v>
      </c>
      <c r="CA270" s="46" t="n">
        <v>43943</v>
      </c>
      <c r="CB270" s="46" t="n">
        <v>473</v>
      </c>
      <c r="CC270" s="46" t="n">
        <v>875</v>
      </c>
      <c r="CD270" s="46" t="n">
        <v>43915</v>
      </c>
      <c r="CE270" s="46" t="n">
        <v>41138</v>
      </c>
      <c r="CF270" s="46" t="n">
        <v>521</v>
      </c>
      <c r="CG270" s="46" t="n">
        <v>848</v>
      </c>
      <c r="CH270" s="46" t="n">
        <v>45836</v>
      </c>
      <c r="CI270" s="46" t="n">
        <v>45083</v>
      </c>
      <c r="CJ270" s="46" t="n">
        <v>3032</v>
      </c>
      <c r="CK270" s="46" t="n">
        <v>7131</v>
      </c>
      <c r="CL270" s="46" t="n">
        <v>253546</v>
      </c>
      <c r="CM270" s="46" t="n">
        <v>261872</v>
      </c>
      <c r="CN270" s="46" t="n">
        <v>73</v>
      </c>
      <c r="CO270" s="46" t="n">
        <v>121</v>
      </c>
      <c r="CP270" s="46" t="n">
        <v>4266</v>
      </c>
      <c r="CQ270" s="46" t="n">
        <v>6239</v>
      </c>
      <c r="CR270" s="46" t="n">
        <v>782</v>
      </c>
      <c r="CS270" s="46" t="n">
        <v>2033</v>
      </c>
      <c r="CT270" s="46" t="n">
        <v>57042</v>
      </c>
      <c r="CU270" s="46" t="n">
        <v>67374</v>
      </c>
      <c r="CV270" s="46" t="n">
        <v>704</v>
      </c>
      <c r="CW270" s="46" t="n">
        <v>2104</v>
      </c>
      <c r="CX270" s="46" t="n">
        <v>57995</v>
      </c>
      <c r="CY270" s="46" t="n">
        <v>60847</v>
      </c>
      <c r="CZ270" s="46" t="n">
        <v>478</v>
      </c>
      <c r="DA270" s="46" t="n">
        <v>1169</v>
      </c>
      <c r="DB270" s="46" t="n">
        <v>41929</v>
      </c>
      <c r="DC270" s="46" t="n">
        <v>41183</v>
      </c>
      <c r="DD270" s="46" t="n">
        <v>461</v>
      </c>
      <c r="DE270" s="46" t="n">
        <v>837</v>
      </c>
      <c r="DF270" s="46" t="n">
        <v>41732</v>
      </c>
      <c r="DG270" s="46" t="n">
        <v>39928</v>
      </c>
      <c r="DH270" s="46" t="n">
        <v>534</v>
      </c>
      <c r="DI270" s="46" t="n">
        <v>867</v>
      </c>
      <c r="DJ270" s="46" t="n">
        <v>50580</v>
      </c>
      <c r="DK270" s="46" t="n">
        <v>46298</v>
      </c>
      <c r="DL270" s="46" t="n">
        <v>1366</v>
      </c>
      <c r="DM270" s="46" t="n">
        <v>3388</v>
      </c>
      <c r="DN270" s="46" t="n">
        <v>108349</v>
      </c>
      <c r="DO270" s="46" t="n">
        <v>118254</v>
      </c>
      <c r="DP270" s="46" t="n">
        <v>40</v>
      </c>
      <c r="DQ270" s="46" t="n">
        <v>82</v>
      </c>
      <c r="DR270" s="46" t="n">
        <v>2645</v>
      </c>
      <c r="DS270" s="46" t="n">
        <v>3704</v>
      </c>
      <c r="DT270" s="46" t="n">
        <v>343</v>
      </c>
      <c r="DU270" s="46" t="n">
        <v>927</v>
      </c>
      <c r="DV270" s="47" t="n">
        <v>24779</v>
      </c>
      <c r="DW270" s="47" t="n">
        <v>29582</v>
      </c>
      <c r="DX270" s="47" t="n">
        <v>342</v>
      </c>
      <c r="DY270" s="47" t="n">
        <v>1092</v>
      </c>
      <c r="DZ270" s="47" t="n">
        <v>27069</v>
      </c>
      <c r="EA270" s="47" t="n">
        <v>29563</v>
      </c>
      <c r="EB270" s="47" t="n">
        <v>264</v>
      </c>
      <c r="EC270" s="47" t="n">
        <v>610</v>
      </c>
      <c r="ED270" s="47" t="n">
        <v>21858</v>
      </c>
      <c r="EE270" s="47" t="n">
        <v>22909</v>
      </c>
      <c r="EF270" s="47" t="n">
        <v>189</v>
      </c>
      <c r="EG270" s="47" t="n">
        <v>367</v>
      </c>
      <c r="EH270" s="47" t="n">
        <v>16355</v>
      </c>
      <c r="EI270" s="47" t="n">
        <v>16302</v>
      </c>
      <c r="EJ270" s="47" t="n">
        <v>188</v>
      </c>
      <c r="EK270" s="47" t="n">
        <v>310</v>
      </c>
      <c r="EL270" s="47" t="n">
        <v>15640</v>
      </c>
      <c r="EM270" s="47" t="n">
        <v>16192</v>
      </c>
      <c r="EN270" s="48"/>
      <c r="EO270" s="48"/>
      <c r="EP270" s="48"/>
      <c r="EQ270" s="48"/>
      <c r="ER270" s="48"/>
      <c r="ES270" s="48"/>
      <c r="ET270" s="48"/>
      <c r="EU270" s="48"/>
    </row>
    <row r="271" customFormat="false" ht="11.25" hidden="false" customHeight="true" outlineLevel="0" collapsed="false">
      <c r="A271" s="43" t="n">
        <v>35</v>
      </c>
      <c r="B271" s="44" t="s">
        <v>92</v>
      </c>
      <c r="C271" s="33" t="s">
        <v>28</v>
      </c>
      <c r="D271" s="45" t="n">
        <v>84267</v>
      </c>
      <c r="E271" s="45" t="n">
        <v>217670</v>
      </c>
      <c r="F271" s="45" t="n">
        <v>10985160</v>
      </c>
      <c r="G271" s="45" t="n">
        <v>11265312</v>
      </c>
      <c r="H271" s="45" t="n">
        <v>222</v>
      </c>
      <c r="I271" s="45" t="n">
        <v>487</v>
      </c>
      <c r="J271" s="45" t="n">
        <v>20938</v>
      </c>
      <c r="K271" s="45" t="n">
        <v>27718</v>
      </c>
      <c r="L271" s="45" t="n">
        <v>6539</v>
      </c>
      <c r="M271" s="45" t="n">
        <v>19362</v>
      </c>
      <c r="N271" s="45" t="n">
        <v>723073</v>
      </c>
      <c r="O271" s="45" t="n">
        <v>829012</v>
      </c>
      <c r="P271" s="45" t="n">
        <v>14770</v>
      </c>
      <c r="Q271" s="45" t="n">
        <v>52384</v>
      </c>
      <c r="R271" s="45" t="n">
        <v>1821699</v>
      </c>
      <c r="S271" s="45" t="n">
        <v>1938851</v>
      </c>
      <c r="T271" s="45" t="n">
        <v>19040</v>
      </c>
      <c r="U271" s="45" t="n">
        <v>56323</v>
      </c>
      <c r="V271" s="45" t="n">
        <v>2494823</v>
      </c>
      <c r="W271" s="45" t="n">
        <v>2569087</v>
      </c>
      <c r="X271" s="45" t="n">
        <v>22068</v>
      </c>
      <c r="Y271" s="45" t="n">
        <v>48254</v>
      </c>
      <c r="Z271" s="45" t="n">
        <v>2980873</v>
      </c>
      <c r="AA271" s="45" t="n">
        <v>2994875</v>
      </c>
      <c r="AB271" s="46" t="n">
        <v>21628</v>
      </c>
      <c r="AC271" s="46" t="n">
        <v>40860</v>
      </c>
      <c r="AD271" s="46" t="n">
        <v>2943751</v>
      </c>
      <c r="AE271" s="46" t="n">
        <v>2905767</v>
      </c>
      <c r="AF271" s="46" t="n">
        <v>78483</v>
      </c>
      <c r="AG271" s="46" t="n">
        <v>203290</v>
      </c>
      <c r="AH271" s="46" t="n">
        <v>10257232</v>
      </c>
      <c r="AI271" s="46" t="n">
        <v>10488951</v>
      </c>
      <c r="AJ271" s="46" t="n">
        <v>195</v>
      </c>
      <c r="AK271" s="46" t="n">
        <v>443</v>
      </c>
      <c r="AL271" s="46" t="n">
        <v>17748</v>
      </c>
      <c r="AM271" s="46" t="n">
        <v>23377</v>
      </c>
      <c r="AN271" s="46" t="n">
        <v>5661</v>
      </c>
      <c r="AO271" s="46" t="n">
        <v>17030</v>
      </c>
      <c r="AP271" s="46" t="n">
        <v>632623</v>
      </c>
      <c r="AQ271" s="46" t="n">
        <v>715949</v>
      </c>
      <c r="AR271" s="46" t="n">
        <v>13446</v>
      </c>
      <c r="AS271" s="46" t="n">
        <v>48078</v>
      </c>
      <c r="AT271" s="46" t="n">
        <v>1667434</v>
      </c>
      <c r="AU271" s="46" t="n">
        <v>1763898</v>
      </c>
      <c r="AV271" s="46" t="n">
        <v>17882</v>
      </c>
      <c r="AW271" s="46" t="n">
        <v>53189</v>
      </c>
      <c r="AX271" s="46" t="n">
        <v>2343075</v>
      </c>
      <c r="AY271" s="46" t="n">
        <v>2411231</v>
      </c>
      <c r="AZ271" s="46" t="n">
        <v>20792</v>
      </c>
      <c r="BA271" s="46" t="n">
        <v>45701</v>
      </c>
      <c r="BB271" s="46" t="n">
        <v>2808335</v>
      </c>
      <c r="BC271" s="46" t="n">
        <v>2819998</v>
      </c>
      <c r="BD271" s="46" t="n">
        <v>20507</v>
      </c>
      <c r="BE271" s="46" t="n">
        <v>38849</v>
      </c>
      <c r="BF271" s="46" t="n">
        <v>2788014</v>
      </c>
      <c r="BG271" s="46" t="n">
        <v>2754496</v>
      </c>
      <c r="BH271" s="46" t="n">
        <v>4420</v>
      </c>
      <c r="BI271" s="46" t="n">
        <v>11636</v>
      </c>
      <c r="BJ271" s="46" t="n">
        <v>560532</v>
      </c>
      <c r="BK271" s="46" t="n">
        <v>596460</v>
      </c>
      <c r="BL271" s="46" t="n">
        <v>52</v>
      </c>
      <c r="BM271" s="46" t="n">
        <v>93</v>
      </c>
      <c r="BN271" s="46" t="n">
        <v>6907</v>
      </c>
      <c r="BO271" s="46" t="n">
        <v>8856</v>
      </c>
      <c r="BP271" s="46" t="n">
        <v>811</v>
      </c>
      <c r="BQ271" s="46" t="n">
        <v>2075</v>
      </c>
      <c r="BR271" s="46" t="n">
        <v>84962</v>
      </c>
      <c r="BS271" s="46" t="n">
        <v>104802</v>
      </c>
      <c r="BT271" s="46" t="n">
        <v>1175</v>
      </c>
      <c r="BU271" s="46" t="n">
        <v>4113</v>
      </c>
      <c r="BV271" s="46" t="n">
        <v>141881</v>
      </c>
      <c r="BW271" s="46" t="n">
        <v>157157</v>
      </c>
      <c r="BX271" s="46" t="n">
        <v>890</v>
      </c>
      <c r="BY271" s="46" t="n">
        <v>2488</v>
      </c>
      <c r="BZ271" s="46" t="n">
        <v>118821</v>
      </c>
      <c r="CA271" s="46" t="n">
        <v>122313</v>
      </c>
      <c r="CB271" s="46" t="n">
        <v>760</v>
      </c>
      <c r="CC271" s="46" t="n">
        <v>1566</v>
      </c>
      <c r="CD271" s="46" t="n">
        <v>107349</v>
      </c>
      <c r="CE271" s="46" t="n">
        <v>104471</v>
      </c>
      <c r="CF271" s="46" t="n">
        <v>732</v>
      </c>
      <c r="CG271" s="46" t="n">
        <v>1301</v>
      </c>
      <c r="CH271" s="46" t="n">
        <v>100610</v>
      </c>
      <c r="CI271" s="46" t="n">
        <v>98859</v>
      </c>
      <c r="CJ271" s="46" t="n">
        <v>4133</v>
      </c>
      <c r="CK271" s="46" t="n">
        <v>10131</v>
      </c>
      <c r="CL271" s="46" t="n">
        <v>528338</v>
      </c>
      <c r="CM271" s="46" t="n">
        <v>556849</v>
      </c>
      <c r="CN271" s="46" t="n">
        <v>27</v>
      </c>
      <c r="CO271" s="46" t="n">
        <v>44</v>
      </c>
      <c r="CP271" s="46" t="n">
        <v>3190</v>
      </c>
      <c r="CQ271" s="46" t="n">
        <v>4340</v>
      </c>
      <c r="CR271" s="46" t="n">
        <v>622</v>
      </c>
      <c r="CS271" s="46" t="n">
        <v>1599</v>
      </c>
      <c r="CT271" s="46" t="n">
        <v>64508</v>
      </c>
      <c r="CU271" s="46" t="n">
        <v>80745</v>
      </c>
      <c r="CV271" s="46" t="n">
        <v>921</v>
      </c>
      <c r="CW271" s="46" t="n">
        <v>3005</v>
      </c>
      <c r="CX271" s="46" t="n">
        <v>108377</v>
      </c>
      <c r="CY271" s="46" t="n">
        <v>121848</v>
      </c>
      <c r="CZ271" s="46" t="n">
        <v>803</v>
      </c>
      <c r="DA271" s="46" t="n">
        <v>2148</v>
      </c>
      <c r="DB271" s="46" t="n">
        <v>107125</v>
      </c>
      <c r="DC271" s="46" t="n">
        <v>109683</v>
      </c>
      <c r="DD271" s="46" t="n">
        <v>929</v>
      </c>
      <c r="DE271" s="46" t="n">
        <v>1843</v>
      </c>
      <c r="DF271" s="46" t="n">
        <v>127380</v>
      </c>
      <c r="DG271" s="46" t="n">
        <v>127794</v>
      </c>
      <c r="DH271" s="46" t="n">
        <v>831</v>
      </c>
      <c r="DI271" s="46" t="n">
        <v>1492</v>
      </c>
      <c r="DJ271" s="46" t="n">
        <v>117756</v>
      </c>
      <c r="DK271" s="46" t="n">
        <v>112436</v>
      </c>
      <c r="DL271" s="46" t="n">
        <v>1651</v>
      </c>
      <c r="DM271" s="46" t="n">
        <v>4249</v>
      </c>
      <c r="DN271" s="46" t="n">
        <v>199589</v>
      </c>
      <c r="DO271" s="46" t="n">
        <v>219511</v>
      </c>
      <c r="DP271" s="46" t="n">
        <v>0</v>
      </c>
      <c r="DQ271" s="46" t="n">
        <v>0</v>
      </c>
      <c r="DR271" s="46" t="n">
        <v>0</v>
      </c>
      <c r="DS271" s="46" t="n">
        <v>0</v>
      </c>
      <c r="DT271" s="46" t="n">
        <v>256</v>
      </c>
      <c r="DU271" s="46" t="n">
        <v>733</v>
      </c>
      <c r="DV271" s="47" t="n">
        <v>25941</v>
      </c>
      <c r="DW271" s="47" t="n">
        <v>32317</v>
      </c>
      <c r="DX271" s="47" t="n">
        <v>403</v>
      </c>
      <c r="DY271" s="47" t="n">
        <v>1301</v>
      </c>
      <c r="DZ271" s="47" t="n">
        <v>45887</v>
      </c>
      <c r="EA271" s="47" t="n">
        <v>53103</v>
      </c>
      <c r="EB271" s="47" t="n">
        <v>355</v>
      </c>
      <c r="EC271" s="47" t="n">
        <v>986</v>
      </c>
      <c r="ED271" s="47" t="n">
        <v>44622</v>
      </c>
      <c r="EE271" s="47" t="n">
        <v>48172</v>
      </c>
      <c r="EF271" s="47" t="n">
        <v>347</v>
      </c>
      <c r="EG271" s="47" t="n">
        <v>710</v>
      </c>
      <c r="EH271" s="47" t="n">
        <v>45158</v>
      </c>
      <c r="EI271" s="47" t="n">
        <v>47083</v>
      </c>
      <c r="EJ271" s="47" t="n">
        <v>290</v>
      </c>
      <c r="EK271" s="47" t="n">
        <v>519</v>
      </c>
      <c r="EL271" s="47" t="n">
        <v>37979</v>
      </c>
      <c r="EM271" s="47" t="n">
        <v>38834</v>
      </c>
      <c r="EN271" s="48"/>
      <c r="EO271" s="48"/>
      <c r="EP271" s="48"/>
      <c r="EQ271" s="48"/>
      <c r="ER271" s="48"/>
      <c r="ES271" s="48"/>
      <c r="ET271" s="48"/>
      <c r="EU271" s="48"/>
    </row>
    <row r="272" customFormat="false" ht="11.25" hidden="false" customHeight="true" outlineLevel="0" collapsed="false">
      <c r="A272" s="43" t="n">
        <v>35</v>
      </c>
      <c r="B272" s="44" t="s">
        <v>92</v>
      </c>
      <c r="C272" s="33" t="s">
        <v>29</v>
      </c>
      <c r="D272" s="45" t="n">
        <v>22361</v>
      </c>
      <c r="E272" s="45" t="n">
        <v>57458</v>
      </c>
      <c r="F272" s="45" t="n">
        <v>8270615</v>
      </c>
      <c r="G272" s="45" t="n">
        <v>9356964</v>
      </c>
      <c r="H272" s="45" t="n">
        <v>28</v>
      </c>
      <c r="I272" s="45" t="n">
        <v>61</v>
      </c>
      <c r="J272" s="45" t="n">
        <v>9978</v>
      </c>
      <c r="K272" s="45" t="n">
        <v>12843</v>
      </c>
      <c r="L272" s="45" t="n">
        <v>661</v>
      </c>
      <c r="M272" s="45" t="n">
        <v>1961</v>
      </c>
      <c r="N272" s="45" t="n">
        <v>168939</v>
      </c>
      <c r="O272" s="45" t="n">
        <v>218806</v>
      </c>
      <c r="P272" s="45" t="n">
        <v>2901</v>
      </c>
      <c r="Q272" s="45" t="n">
        <v>10587</v>
      </c>
      <c r="R272" s="45" t="n">
        <v>967017</v>
      </c>
      <c r="S272" s="45" t="n">
        <v>1150510</v>
      </c>
      <c r="T272" s="45" t="n">
        <v>5050</v>
      </c>
      <c r="U272" s="45" t="n">
        <v>16040</v>
      </c>
      <c r="V272" s="45" t="n">
        <v>1743294</v>
      </c>
      <c r="W272" s="45" t="n">
        <v>1879812</v>
      </c>
      <c r="X272" s="45" t="n">
        <v>6910</v>
      </c>
      <c r="Y272" s="45" t="n">
        <v>15803</v>
      </c>
      <c r="Z272" s="45" t="n">
        <v>2594307</v>
      </c>
      <c r="AA272" s="45" t="n">
        <v>2859949</v>
      </c>
      <c r="AB272" s="46" t="n">
        <v>6811</v>
      </c>
      <c r="AC272" s="46" t="n">
        <v>13006</v>
      </c>
      <c r="AD272" s="46" t="n">
        <v>2787078</v>
      </c>
      <c r="AE272" s="46" t="n">
        <v>3235042</v>
      </c>
      <c r="AF272" s="46" t="n">
        <v>20746</v>
      </c>
      <c r="AG272" s="46" t="n">
        <v>53446</v>
      </c>
      <c r="AH272" s="46" t="n">
        <v>7759527</v>
      </c>
      <c r="AI272" s="46" t="n">
        <v>8691603</v>
      </c>
      <c r="AJ272" s="46" t="n">
        <v>28</v>
      </c>
      <c r="AK272" s="46" t="n">
        <v>61</v>
      </c>
      <c r="AL272" s="46" t="n">
        <v>9978</v>
      </c>
      <c r="AM272" s="46" t="n">
        <v>12843</v>
      </c>
      <c r="AN272" s="46" t="n">
        <v>552</v>
      </c>
      <c r="AO272" s="46" t="n">
        <v>1653</v>
      </c>
      <c r="AP272" s="46" t="n">
        <v>146635</v>
      </c>
      <c r="AQ272" s="46" t="n">
        <v>185955</v>
      </c>
      <c r="AR272" s="46" t="n">
        <v>2638</v>
      </c>
      <c r="AS272" s="46" t="n">
        <v>9670</v>
      </c>
      <c r="AT272" s="46" t="n">
        <v>891924</v>
      </c>
      <c r="AU272" s="46" t="n">
        <v>1032776</v>
      </c>
      <c r="AV272" s="46" t="n">
        <v>4724</v>
      </c>
      <c r="AW272" s="46" t="n">
        <v>15104</v>
      </c>
      <c r="AX272" s="46" t="n">
        <v>1633540</v>
      </c>
      <c r="AY272" s="46" t="n">
        <v>1764404</v>
      </c>
      <c r="AZ272" s="46" t="n">
        <v>6393</v>
      </c>
      <c r="BA272" s="46" t="n">
        <v>14689</v>
      </c>
      <c r="BB272" s="46" t="n">
        <v>2431123</v>
      </c>
      <c r="BC272" s="46" t="n">
        <v>2632900</v>
      </c>
      <c r="BD272" s="46" t="n">
        <v>6411</v>
      </c>
      <c r="BE272" s="46" t="n">
        <v>12269</v>
      </c>
      <c r="BF272" s="46" t="n">
        <v>2646325</v>
      </c>
      <c r="BG272" s="46" t="n">
        <v>3062723</v>
      </c>
      <c r="BH272" s="46" t="n">
        <v>1226</v>
      </c>
      <c r="BI272" s="46" t="n">
        <v>3326</v>
      </c>
      <c r="BJ272" s="46" t="n">
        <v>397384</v>
      </c>
      <c r="BK272" s="46" t="n">
        <v>461888</v>
      </c>
      <c r="BL272" s="46" t="n">
        <v>0</v>
      </c>
      <c r="BM272" s="46" t="n">
        <v>0</v>
      </c>
      <c r="BN272" s="46" t="n">
        <v>0</v>
      </c>
      <c r="BO272" s="46" t="n">
        <v>0</v>
      </c>
      <c r="BP272" s="46" t="n">
        <v>85</v>
      </c>
      <c r="BQ272" s="46" t="n">
        <v>224</v>
      </c>
      <c r="BR272" s="46" t="n">
        <v>20502</v>
      </c>
      <c r="BS272" s="46" t="n">
        <v>22866</v>
      </c>
      <c r="BT272" s="46" t="n">
        <v>289</v>
      </c>
      <c r="BU272" s="46" t="n">
        <v>1060</v>
      </c>
      <c r="BV272" s="46" t="n">
        <v>84659</v>
      </c>
      <c r="BW272" s="46" t="n">
        <v>96484</v>
      </c>
      <c r="BX272" s="46" t="n">
        <v>265</v>
      </c>
      <c r="BY272" s="46" t="n">
        <v>819</v>
      </c>
      <c r="BZ272" s="46" t="n">
        <v>92522</v>
      </c>
      <c r="CA272" s="46" t="n">
        <v>100503</v>
      </c>
      <c r="CB272" s="46" t="n">
        <v>328</v>
      </c>
      <c r="CC272" s="46" t="n">
        <v>726</v>
      </c>
      <c r="CD272" s="46" t="n">
        <v>107312</v>
      </c>
      <c r="CE272" s="46" t="n">
        <v>135863</v>
      </c>
      <c r="CF272" s="46" t="n">
        <v>259</v>
      </c>
      <c r="CG272" s="46" t="n">
        <v>497</v>
      </c>
      <c r="CH272" s="46" t="n">
        <v>92387</v>
      </c>
      <c r="CI272" s="46" t="n">
        <v>106170</v>
      </c>
      <c r="CJ272" s="46" t="n">
        <v>1260</v>
      </c>
      <c r="CK272" s="46" t="n">
        <v>3066</v>
      </c>
      <c r="CL272" s="46" t="n">
        <v>404579</v>
      </c>
      <c r="CM272" s="46" t="n">
        <v>539372</v>
      </c>
      <c r="CN272" s="46" t="n">
        <v>0</v>
      </c>
      <c r="CO272" s="46" t="n">
        <v>0</v>
      </c>
      <c r="CP272" s="46" t="n">
        <v>0</v>
      </c>
      <c r="CQ272" s="46" t="n">
        <v>0</v>
      </c>
      <c r="CR272" s="46" t="n">
        <v>85</v>
      </c>
      <c r="CS272" s="46" t="n">
        <v>233</v>
      </c>
      <c r="CT272" s="46" t="n">
        <v>18492</v>
      </c>
      <c r="CU272" s="46" t="n">
        <v>25935</v>
      </c>
      <c r="CV272" s="46" t="n">
        <v>200</v>
      </c>
      <c r="CW272" s="46" t="n">
        <v>671</v>
      </c>
      <c r="CX272" s="46" t="n">
        <v>59456</v>
      </c>
      <c r="CY272" s="46" t="n">
        <v>97840</v>
      </c>
      <c r="CZ272" s="46" t="n">
        <v>241</v>
      </c>
      <c r="DA272" s="46" t="n">
        <v>690</v>
      </c>
      <c r="DB272" s="46" t="n">
        <v>84342</v>
      </c>
      <c r="DC272" s="46" t="n">
        <v>83305</v>
      </c>
      <c r="DD272" s="46" t="n">
        <v>407</v>
      </c>
      <c r="DE272" s="46" t="n">
        <v>863</v>
      </c>
      <c r="DF272" s="46" t="n">
        <v>136228</v>
      </c>
      <c r="DG272" s="46" t="n">
        <v>192432</v>
      </c>
      <c r="DH272" s="46" t="n">
        <v>327</v>
      </c>
      <c r="DI272" s="46" t="n">
        <v>609</v>
      </c>
      <c r="DJ272" s="46" t="n">
        <v>106059</v>
      </c>
      <c r="DK272" s="46" t="n">
        <v>139859</v>
      </c>
      <c r="DL272" s="46" t="n">
        <v>355</v>
      </c>
      <c r="DM272" s="46" t="n">
        <v>946</v>
      </c>
      <c r="DN272" s="46" t="n">
        <v>106508</v>
      </c>
      <c r="DO272" s="46" t="n">
        <v>125988</v>
      </c>
      <c r="DP272" s="46" t="n">
        <v>0</v>
      </c>
      <c r="DQ272" s="46" t="n">
        <v>0</v>
      </c>
      <c r="DR272" s="46" t="n">
        <v>0</v>
      </c>
      <c r="DS272" s="46" t="n">
        <v>0</v>
      </c>
      <c r="DT272" s="46" t="n">
        <v>24</v>
      </c>
      <c r="DU272" s="46" t="n">
        <v>75</v>
      </c>
      <c r="DV272" s="47" t="n">
        <v>3812</v>
      </c>
      <c r="DW272" s="47" t="n">
        <v>6916</v>
      </c>
      <c r="DX272" s="47" t="n">
        <v>63</v>
      </c>
      <c r="DY272" s="47" t="n">
        <v>246</v>
      </c>
      <c r="DZ272" s="47" t="n">
        <v>15636</v>
      </c>
      <c r="EA272" s="47" t="n">
        <v>19893</v>
      </c>
      <c r="EB272" s="47" t="n">
        <v>85</v>
      </c>
      <c r="EC272" s="47" t="n">
        <v>246</v>
      </c>
      <c r="ED272" s="47" t="n">
        <v>25410</v>
      </c>
      <c r="EE272" s="47" t="n">
        <v>32103</v>
      </c>
      <c r="EF272" s="47" t="n">
        <v>110</v>
      </c>
      <c r="EG272" s="47" t="n">
        <v>251</v>
      </c>
      <c r="EH272" s="47" t="n">
        <v>26955</v>
      </c>
      <c r="EI272" s="47" t="n">
        <v>34616</v>
      </c>
      <c r="EJ272" s="47" t="n">
        <v>73</v>
      </c>
      <c r="EK272" s="47" t="n">
        <v>128</v>
      </c>
      <c r="EL272" s="47" t="n">
        <v>34693</v>
      </c>
      <c r="EM272" s="47" t="n">
        <v>32459</v>
      </c>
      <c r="EN272" s="48"/>
      <c r="EO272" s="48"/>
      <c r="EP272" s="48"/>
      <c r="EQ272" s="48"/>
      <c r="ER272" s="48"/>
      <c r="ES272" s="48"/>
      <c r="ET272" s="48"/>
      <c r="EU272" s="48"/>
    </row>
    <row r="273" s="30" customFormat="true" ht="11.25" hidden="false" customHeight="true" outlineLevel="0" collapsed="false">
      <c r="A273" s="36" t="n">
        <v>36</v>
      </c>
      <c r="B273" s="37" t="s">
        <v>94</v>
      </c>
      <c r="C273" s="38" t="s">
        <v>95</v>
      </c>
      <c r="D273" s="39" t="n">
        <v>7907934</v>
      </c>
      <c r="E273" s="39" t="n">
        <v>15642902</v>
      </c>
      <c r="F273" s="39" t="n">
        <v>729130935</v>
      </c>
      <c r="G273" s="39" t="n">
        <v>739217285</v>
      </c>
      <c r="H273" s="39" t="n">
        <v>652854</v>
      </c>
      <c r="I273" s="39" t="n">
        <v>860714</v>
      </c>
      <c r="J273" s="39" t="n">
        <v>15721943</v>
      </c>
      <c r="K273" s="39" t="n">
        <v>19757237</v>
      </c>
      <c r="L273" s="39" t="n">
        <v>1626069</v>
      </c>
      <c r="M273" s="39" t="n">
        <v>2844736</v>
      </c>
      <c r="N273" s="39" t="n">
        <v>85192786</v>
      </c>
      <c r="O273" s="39" t="n">
        <v>96602713</v>
      </c>
      <c r="P273" s="39" t="n">
        <v>1382436</v>
      </c>
      <c r="Q273" s="39" t="n">
        <v>3598552</v>
      </c>
      <c r="R273" s="39" t="n">
        <v>136379386</v>
      </c>
      <c r="S273" s="39" t="n">
        <v>139953800</v>
      </c>
      <c r="T273" s="39" t="n">
        <v>1475274</v>
      </c>
      <c r="U273" s="39" t="n">
        <v>3604811</v>
      </c>
      <c r="V273" s="39" t="n">
        <v>180713698</v>
      </c>
      <c r="W273" s="39" t="n">
        <v>180181125</v>
      </c>
      <c r="X273" s="39" t="n">
        <v>1362543</v>
      </c>
      <c r="Y273" s="39" t="n">
        <v>2563138</v>
      </c>
      <c r="Z273" s="39" t="n">
        <v>162392958</v>
      </c>
      <c r="AA273" s="39" t="n">
        <v>160498672</v>
      </c>
      <c r="AB273" s="40" t="n">
        <v>1408758</v>
      </c>
      <c r="AC273" s="40" t="n">
        <v>2170951</v>
      </c>
      <c r="AD273" s="40" t="n">
        <v>148730161</v>
      </c>
      <c r="AE273" s="40" t="n">
        <v>142223735</v>
      </c>
      <c r="AF273" s="40" t="n">
        <v>7421285</v>
      </c>
      <c r="AG273" s="40" t="n">
        <v>14830925</v>
      </c>
      <c r="AH273" s="40" t="n">
        <v>695666041</v>
      </c>
      <c r="AI273" s="40" t="n">
        <v>702489138</v>
      </c>
      <c r="AJ273" s="40" t="n">
        <v>567958</v>
      </c>
      <c r="AK273" s="40" t="n">
        <v>754904</v>
      </c>
      <c r="AL273" s="40" t="n">
        <v>13544545</v>
      </c>
      <c r="AM273" s="40" t="n">
        <v>16901851</v>
      </c>
      <c r="AN273" s="40" t="n">
        <v>1436695</v>
      </c>
      <c r="AO273" s="40" t="n">
        <v>2551221</v>
      </c>
      <c r="AP273" s="40" t="n">
        <v>74838178</v>
      </c>
      <c r="AQ273" s="40" t="n">
        <v>84447868</v>
      </c>
      <c r="AR273" s="40" t="n">
        <v>1296730</v>
      </c>
      <c r="AS273" s="40" t="n">
        <v>3406124</v>
      </c>
      <c r="AT273" s="40" t="n">
        <v>128698714</v>
      </c>
      <c r="AU273" s="40" t="n">
        <v>131566416</v>
      </c>
      <c r="AV273" s="40" t="n">
        <v>1422672</v>
      </c>
      <c r="AW273" s="40" t="n">
        <v>3497137</v>
      </c>
      <c r="AX273" s="40" t="n">
        <v>175466809</v>
      </c>
      <c r="AY273" s="40" t="n">
        <v>174981702</v>
      </c>
      <c r="AZ273" s="40" t="n">
        <v>1325741</v>
      </c>
      <c r="BA273" s="40" t="n">
        <v>2502276</v>
      </c>
      <c r="BB273" s="40" t="n">
        <v>158121554</v>
      </c>
      <c r="BC273" s="40" t="n">
        <v>155676824</v>
      </c>
      <c r="BD273" s="40" t="n">
        <v>1371489</v>
      </c>
      <c r="BE273" s="40" t="n">
        <v>2119263</v>
      </c>
      <c r="BF273" s="40" t="n">
        <v>144996238</v>
      </c>
      <c r="BG273" s="40" t="n">
        <v>138914476</v>
      </c>
      <c r="BH273" s="40" t="n">
        <v>290076</v>
      </c>
      <c r="BI273" s="40" t="n">
        <v>512455</v>
      </c>
      <c r="BJ273" s="40" t="n">
        <v>24182280</v>
      </c>
      <c r="BK273" s="40" t="n">
        <v>25250508</v>
      </c>
      <c r="BL273" s="40" t="n">
        <v>42499</v>
      </c>
      <c r="BM273" s="40" t="n">
        <v>53616</v>
      </c>
      <c r="BN273" s="40" t="n">
        <v>1093966</v>
      </c>
      <c r="BO273" s="40" t="n">
        <v>1384205</v>
      </c>
      <c r="BP273" s="40" t="n">
        <v>106414</v>
      </c>
      <c r="BQ273" s="40" t="n">
        <v>171325</v>
      </c>
      <c r="BR273" s="40" t="n">
        <v>6554905</v>
      </c>
      <c r="BS273" s="40" t="n">
        <v>7448664</v>
      </c>
      <c r="BT273" s="40" t="n">
        <v>53137</v>
      </c>
      <c r="BU273" s="40" t="n">
        <v>127633</v>
      </c>
      <c r="BV273" s="40" t="n">
        <v>5700428</v>
      </c>
      <c r="BW273" s="40" t="n">
        <v>5924373</v>
      </c>
      <c r="BX273" s="40" t="n">
        <v>30291</v>
      </c>
      <c r="BY273" s="40" t="n">
        <v>66927</v>
      </c>
      <c r="BZ273" s="40" t="n">
        <v>3629212</v>
      </c>
      <c r="CA273" s="40" t="n">
        <v>3710119</v>
      </c>
      <c r="CB273" s="40" t="n">
        <v>26108</v>
      </c>
      <c r="CC273" s="40" t="n">
        <v>45599</v>
      </c>
      <c r="CD273" s="40" t="n">
        <v>3687027</v>
      </c>
      <c r="CE273" s="40" t="n">
        <v>3498180</v>
      </c>
      <c r="CF273" s="40" t="n">
        <v>31627</v>
      </c>
      <c r="CG273" s="40" t="n">
        <v>47355</v>
      </c>
      <c r="CH273" s="40" t="n">
        <v>3516739</v>
      </c>
      <c r="CI273" s="40" t="n">
        <v>3284966</v>
      </c>
      <c r="CJ273" s="40" t="n">
        <v>181092</v>
      </c>
      <c r="CK273" s="40" t="n">
        <v>287324</v>
      </c>
      <c r="CL273" s="40" t="n">
        <v>12755109</v>
      </c>
      <c r="CM273" s="40" t="n">
        <v>13941271</v>
      </c>
      <c r="CN273" s="40" t="n">
        <v>37742</v>
      </c>
      <c r="CO273" s="40" t="n">
        <v>45002</v>
      </c>
      <c r="CP273" s="40" t="n">
        <v>1033366</v>
      </c>
      <c r="CQ273" s="40" t="n">
        <v>1369101</v>
      </c>
      <c r="CR273" s="40" t="n">
        <v>73781</v>
      </c>
      <c r="CS273" s="40" t="n">
        <v>109072</v>
      </c>
      <c r="CT273" s="40" t="n">
        <v>4018267</v>
      </c>
      <c r="CU273" s="40" t="n">
        <v>4712347</v>
      </c>
      <c r="CV273" s="40" t="n">
        <v>27234</v>
      </c>
      <c r="CW273" s="40" t="n">
        <v>60813</v>
      </c>
      <c r="CX273" s="40" t="n">
        <v>2482533</v>
      </c>
      <c r="CY273" s="40" t="n">
        <v>2679065</v>
      </c>
      <c r="CZ273" s="40" t="n">
        <v>15853</v>
      </c>
      <c r="DA273" s="40" t="n">
        <v>32899</v>
      </c>
      <c r="DB273" s="40" t="n">
        <v>1945600</v>
      </c>
      <c r="DC273" s="40" t="n">
        <v>1916456</v>
      </c>
      <c r="DD273" s="40" t="n">
        <v>11656</v>
      </c>
      <c r="DE273" s="40" t="n">
        <v>19105</v>
      </c>
      <c r="DF273" s="40" t="n">
        <v>1627663</v>
      </c>
      <c r="DG273" s="40" t="n">
        <v>1888742</v>
      </c>
      <c r="DH273" s="40" t="n">
        <v>14826</v>
      </c>
      <c r="DI273" s="40" t="n">
        <v>20433</v>
      </c>
      <c r="DJ273" s="40" t="n">
        <v>1647678</v>
      </c>
      <c r="DK273" s="40" t="n">
        <v>1375559</v>
      </c>
      <c r="DL273" s="40" t="n">
        <v>305557</v>
      </c>
      <c r="DM273" s="40" t="n">
        <v>524653</v>
      </c>
      <c r="DN273" s="40" t="n">
        <v>20709784</v>
      </c>
      <c r="DO273" s="40" t="n">
        <v>22786875</v>
      </c>
      <c r="DP273" s="40" t="n">
        <v>47154</v>
      </c>
      <c r="DQ273" s="40" t="n">
        <v>60808</v>
      </c>
      <c r="DR273" s="40" t="n">
        <v>1144031</v>
      </c>
      <c r="DS273" s="40" t="n">
        <v>1486285</v>
      </c>
      <c r="DT273" s="40" t="n">
        <v>115593</v>
      </c>
      <c r="DU273" s="40" t="n">
        <v>184443</v>
      </c>
      <c r="DV273" s="41" t="n">
        <v>6336339</v>
      </c>
      <c r="DW273" s="41" t="n">
        <v>7442498</v>
      </c>
      <c r="DX273" s="41" t="n">
        <v>58472</v>
      </c>
      <c r="DY273" s="41" t="n">
        <v>131615</v>
      </c>
      <c r="DZ273" s="41" t="n">
        <v>5198138</v>
      </c>
      <c r="EA273" s="41" t="n">
        <v>5708317</v>
      </c>
      <c r="EB273" s="41" t="n">
        <v>36749</v>
      </c>
      <c r="EC273" s="41" t="n">
        <v>74775</v>
      </c>
      <c r="ED273" s="41" t="n">
        <v>3301288</v>
      </c>
      <c r="EE273" s="41" t="n">
        <v>3282967</v>
      </c>
      <c r="EF273" s="41" t="n">
        <v>25146</v>
      </c>
      <c r="EG273" s="41" t="n">
        <v>41757</v>
      </c>
      <c r="EH273" s="41" t="n">
        <v>2643741</v>
      </c>
      <c r="EI273" s="41" t="n">
        <v>2933106</v>
      </c>
      <c r="EJ273" s="41" t="n">
        <v>22443</v>
      </c>
      <c r="EK273" s="41" t="n">
        <v>31255</v>
      </c>
      <c r="EL273" s="41" t="n">
        <v>2086244</v>
      </c>
      <c r="EM273" s="41" t="n">
        <v>1933700</v>
      </c>
      <c r="EN273" s="42"/>
      <c r="EO273" s="42"/>
      <c r="EP273" s="42"/>
      <c r="EQ273" s="42"/>
      <c r="ER273" s="42"/>
      <c r="ES273" s="42"/>
      <c r="ET273" s="42"/>
      <c r="EU273" s="42"/>
    </row>
    <row r="274" customFormat="false" ht="11.25" hidden="false" customHeight="true" outlineLevel="0" collapsed="false">
      <c r="A274" s="43" t="n">
        <v>36</v>
      </c>
      <c r="B274" s="44" t="s">
        <v>94</v>
      </c>
      <c r="C274" s="33" t="s">
        <v>23</v>
      </c>
      <c r="D274" s="45" t="n">
        <v>668127</v>
      </c>
      <c r="E274" s="45" t="n">
        <v>956232</v>
      </c>
      <c r="F274" s="45" t="n">
        <v>7569031</v>
      </c>
      <c r="G274" s="45" t="n">
        <v>3880781</v>
      </c>
      <c r="H274" s="45" t="n">
        <v>97710</v>
      </c>
      <c r="I274" s="45" t="n">
        <v>127530</v>
      </c>
      <c r="J274" s="45" t="n">
        <v>927924</v>
      </c>
      <c r="K274" s="45" t="n">
        <v>613658</v>
      </c>
      <c r="L274" s="45" t="n">
        <v>132195</v>
      </c>
      <c r="M274" s="45" t="n">
        <v>197714</v>
      </c>
      <c r="N274" s="45" t="n">
        <v>1508711</v>
      </c>
      <c r="O274" s="45" t="n">
        <v>817861</v>
      </c>
      <c r="P274" s="45" t="n">
        <v>80596</v>
      </c>
      <c r="Q274" s="45" t="n">
        <v>141451</v>
      </c>
      <c r="R274" s="45" t="n">
        <v>946918</v>
      </c>
      <c r="S274" s="45" t="n">
        <v>500620</v>
      </c>
      <c r="T274" s="45" t="n">
        <v>88587</v>
      </c>
      <c r="U274" s="45" t="n">
        <v>136229</v>
      </c>
      <c r="V274" s="45" t="n">
        <v>1083109</v>
      </c>
      <c r="W274" s="45" t="n">
        <v>534163</v>
      </c>
      <c r="X274" s="45" t="n">
        <v>98384</v>
      </c>
      <c r="Y274" s="45" t="n">
        <v>133448</v>
      </c>
      <c r="Z274" s="45" t="n">
        <v>1143616</v>
      </c>
      <c r="AA274" s="45" t="n">
        <v>556074</v>
      </c>
      <c r="AB274" s="46" t="n">
        <v>170655</v>
      </c>
      <c r="AC274" s="46" t="n">
        <v>219860</v>
      </c>
      <c r="AD274" s="46" t="n">
        <v>1958751</v>
      </c>
      <c r="AE274" s="46" t="n">
        <v>858402</v>
      </c>
      <c r="AF274" s="46" t="n">
        <v>620371</v>
      </c>
      <c r="AG274" s="46" t="n">
        <v>889747</v>
      </c>
      <c r="AH274" s="46" t="n">
        <v>6954187</v>
      </c>
      <c r="AI274" s="46" t="n">
        <v>3597516</v>
      </c>
      <c r="AJ274" s="46" t="n">
        <v>85461</v>
      </c>
      <c r="AK274" s="46" t="n">
        <v>111881</v>
      </c>
      <c r="AL274" s="46" t="n">
        <v>806573</v>
      </c>
      <c r="AM274" s="46" t="n">
        <v>537999</v>
      </c>
      <c r="AN274" s="46" t="n">
        <v>117243</v>
      </c>
      <c r="AO274" s="46" t="n">
        <v>176277</v>
      </c>
      <c r="AP274" s="46" t="n">
        <v>1314491</v>
      </c>
      <c r="AQ274" s="46" t="n">
        <v>727506</v>
      </c>
      <c r="AR274" s="46" t="n">
        <v>74453</v>
      </c>
      <c r="AS274" s="46" t="n">
        <v>131114</v>
      </c>
      <c r="AT274" s="46" t="n">
        <v>863031</v>
      </c>
      <c r="AU274" s="46" t="n">
        <v>463465</v>
      </c>
      <c r="AV274" s="46" t="n">
        <v>83819</v>
      </c>
      <c r="AW274" s="46" t="n">
        <v>129229</v>
      </c>
      <c r="AX274" s="46" t="n">
        <v>1017086</v>
      </c>
      <c r="AY274" s="46" t="n">
        <v>505798</v>
      </c>
      <c r="AZ274" s="46" t="n">
        <v>94351</v>
      </c>
      <c r="BA274" s="46" t="n">
        <v>128193</v>
      </c>
      <c r="BB274" s="46" t="n">
        <v>1086142</v>
      </c>
      <c r="BC274" s="46" t="n">
        <v>533346</v>
      </c>
      <c r="BD274" s="46" t="n">
        <v>165044</v>
      </c>
      <c r="BE274" s="46" t="n">
        <v>213053</v>
      </c>
      <c r="BF274" s="46" t="n">
        <v>1866863</v>
      </c>
      <c r="BG274" s="46" t="n">
        <v>829399</v>
      </c>
      <c r="BH274" s="46" t="n">
        <v>27102</v>
      </c>
      <c r="BI274" s="46" t="n">
        <v>38183</v>
      </c>
      <c r="BJ274" s="46" t="n">
        <v>400224</v>
      </c>
      <c r="BK274" s="46" t="n">
        <v>159604</v>
      </c>
      <c r="BL274" s="46" t="n">
        <v>6475</v>
      </c>
      <c r="BM274" s="46" t="n">
        <v>8040</v>
      </c>
      <c r="BN274" s="46" t="n">
        <v>68983</v>
      </c>
      <c r="BO274" s="46" t="n">
        <v>39892</v>
      </c>
      <c r="BP274" s="46" t="n">
        <v>8718</v>
      </c>
      <c r="BQ274" s="46" t="n">
        <v>12339</v>
      </c>
      <c r="BR274" s="46" t="n">
        <v>127931</v>
      </c>
      <c r="BS274" s="46" t="n">
        <v>52120</v>
      </c>
      <c r="BT274" s="46" t="n">
        <v>3600</v>
      </c>
      <c r="BU274" s="46" t="n">
        <v>6358</v>
      </c>
      <c r="BV274" s="46" t="n">
        <v>57484</v>
      </c>
      <c r="BW274" s="46" t="n">
        <v>21728</v>
      </c>
      <c r="BX274" s="46" t="n">
        <v>2535</v>
      </c>
      <c r="BY274" s="46" t="n">
        <v>3981</v>
      </c>
      <c r="BZ274" s="46" t="n">
        <v>39755</v>
      </c>
      <c r="CA274" s="46" t="n">
        <v>15114</v>
      </c>
      <c r="CB274" s="46" t="n">
        <v>2251</v>
      </c>
      <c r="CC274" s="46" t="n">
        <v>3031</v>
      </c>
      <c r="CD274" s="46" t="n">
        <v>39793</v>
      </c>
      <c r="CE274" s="46" t="n">
        <v>12375</v>
      </c>
      <c r="CF274" s="46" t="n">
        <v>3523</v>
      </c>
      <c r="CG274" s="46" t="n">
        <v>4434</v>
      </c>
      <c r="CH274" s="46" t="n">
        <v>66276</v>
      </c>
      <c r="CI274" s="46" t="n">
        <v>18372</v>
      </c>
      <c r="CJ274" s="46" t="n">
        <v>19365</v>
      </c>
      <c r="CK274" s="46" t="n">
        <v>26106</v>
      </c>
      <c r="CL274" s="46" t="n">
        <v>270966</v>
      </c>
      <c r="CM274" s="46" t="n">
        <v>113880</v>
      </c>
      <c r="CN274" s="46" t="n">
        <v>5357</v>
      </c>
      <c r="CO274" s="46" t="n">
        <v>6466</v>
      </c>
      <c r="CP274" s="46" t="n">
        <v>55217</v>
      </c>
      <c r="CQ274" s="46" t="n">
        <v>32433</v>
      </c>
      <c r="CR274" s="46" t="n">
        <v>6426</v>
      </c>
      <c r="CS274" s="46" t="n">
        <v>8779</v>
      </c>
      <c r="CT274" s="46" t="n">
        <v>91544</v>
      </c>
      <c r="CU274" s="46" t="n">
        <v>38382</v>
      </c>
      <c r="CV274" s="46" t="n">
        <v>2308</v>
      </c>
      <c r="CW274" s="46" t="n">
        <v>3849</v>
      </c>
      <c r="CX274" s="46" t="n">
        <v>33608</v>
      </c>
      <c r="CY274" s="46" t="n">
        <v>13815</v>
      </c>
      <c r="CZ274" s="46" t="n">
        <v>1669</v>
      </c>
      <c r="DA274" s="46" t="n">
        <v>2487</v>
      </c>
      <c r="DB274" s="46" t="n">
        <v>24881</v>
      </c>
      <c r="DC274" s="46" t="n">
        <v>9973</v>
      </c>
      <c r="DD274" s="46" t="n">
        <v>1438</v>
      </c>
      <c r="DE274" s="46" t="n">
        <v>1882</v>
      </c>
      <c r="DF274" s="46" t="n">
        <v>25094</v>
      </c>
      <c r="DG274" s="46" t="n">
        <v>7848</v>
      </c>
      <c r="DH274" s="46" t="n">
        <v>2167</v>
      </c>
      <c r="DI274" s="46" t="n">
        <v>2643</v>
      </c>
      <c r="DJ274" s="46" t="n">
        <v>40619</v>
      </c>
      <c r="DK274" s="46" t="n">
        <v>11428</v>
      </c>
      <c r="DL274" s="46" t="n">
        <v>28391</v>
      </c>
      <c r="DM274" s="46" t="n">
        <v>40379</v>
      </c>
      <c r="DN274" s="46" t="n">
        <v>343877</v>
      </c>
      <c r="DO274" s="46" t="n">
        <v>169384</v>
      </c>
      <c r="DP274" s="46" t="n">
        <v>6892</v>
      </c>
      <c r="DQ274" s="46" t="n">
        <v>9183</v>
      </c>
      <c r="DR274" s="46" t="n">
        <v>66134</v>
      </c>
      <c r="DS274" s="46" t="n">
        <v>43225</v>
      </c>
      <c r="DT274" s="46" t="n">
        <v>8526</v>
      </c>
      <c r="DU274" s="46" t="n">
        <v>12658</v>
      </c>
      <c r="DV274" s="47" t="n">
        <v>102675</v>
      </c>
      <c r="DW274" s="47" t="n">
        <v>51972</v>
      </c>
      <c r="DX274" s="47" t="n">
        <v>3835</v>
      </c>
      <c r="DY274" s="47" t="n">
        <v>6488</v>
      </c>
      <c r="DZ274" s="47" t="n">
        <v>50278</v>
      </c>
      <c r="EA274" s="47" t="n">
        <v>23339</v>
      </c>
      <c r="EB274" s="47" t="n">
        <v>3099</v>
      </c>
      <c r="EC274" s="47" t="n">
        <v>4513</v>
      </c>
      <c r="ED274" s="47" t="n">
        <v>41140</v>
      </c>
      <c r="EE274" s="47" t="n">
        <v>18392</v>
      </c>
      <c r="EF274" s="47" t="n">
        <v>2595</v>
      </c>
      <c r="EG274" s="47" t="n">
        <v>3373</v>
      </c>
      <c r="EH274" s="47" t="n">
        <v>32379</v>
      </c>
      <c r="EI274" s="47" t="n">
        <v>14879</v>
      </c>
      <c r="EJ274" s="47" t="n">
        <v>3444</v>
      </c>
      <c r="EK274" s="47" t="n">
        <v>4164</v>
      </c>
      <c r="EL274" s="47" t="n">
        <v>51269</v>
      </c>
      <c r="EM274" s="47" t="n">
        <v>17574</v>
      </c>
      <c r="EN274" s="48"/>
      <c r="EO274" s="48"/>
      <c r="EP274" s="48"/>
      <c r="EQ274" s="48"/>
      <c r="ER274" s="48"/>
      <c r="ES274" s="48"/>
      <c r="ET274" s="48"/>
      <c r="EU274" s="48"/>
    </row>
    <row r="275" customFormat="false" ht="11.25" hidden="false" customHeight="true" outlineLevel="0" collapsed="false">
      <c r="A275" s="43" t="n">
        <v>36</v>
      </c>
      <c r="B275" s="44" t="s">
        <v>94</v>
      </c>
      <c r="C275" s="33" t="s">
        <v>24</v>
      </c>
      <c r="D275" s="45" t="n">
        <v>1602763</v>
      </c>
      <c r="E275" s="45" t="n">
        <v>2997639</v>
      </c>
      <c r="F275" s="45" t="n">
        <v>30040099</v>
      </c>
      <c r="G275" s="45" t="n">
        <v>27801930</v>
      </c>
      <c r="H275" s="45" t="n">
        <v>259844</v>
      </c>
      <c r="I275" s="45" t="n">
        <v>361538</v>
      </c>
      <c r="J275" s="45" t="n">
        <v>3855104</v>
      </c>
      <c r="K275" s="45" t="n">
        <v>4491630</v>
      </c>
      <c r="L275" s="45" t="n">
        <v>369450</v>
      </c>
      <c r="M275" s="45" t="n">
        <v>717682</v>
      </c>
      <c r="N275" s="45" t="n">
        <v>6451173</v>
      </c>
      <c r="O275" s="45" t="n">
        <v>6460289</v>
      </c>
      <c r="P275" s="45" t="n">
        <v>256713</v>
      </c>
      <c r="Q275" s="45" t="n">
        <v>667246</v>
      </c>
      <c r="R275" s="45" t="n">
        <v>4785614</v>
      </c>
      <c r="S275" s="45" t="n">
        <v>4479439</v>
      </c>
      <c r="T275" s="45" t="n">
        <v>239834</v>
      </c>
      <c r="U275" s="45" t="n">
        <v>530366</v>
      </c>
      <c r="V275" s="45" t="n">
        <v>4645348</v>
      </c>
      <c r="W275" s="45" t="n">
        <v>4208886</v>
      </c>
      <c r="X275" s="45" t="n">
        <v>200936</v>
      </c>
      <c r="Y275" s="45" t="n">
        <v>342308</v>
      </c>
      <c r="Z275" s="45" t="n">
        <v>4206456</v>
      </c>
      <c r="AA275" s="45" t="n">
        <v>3510540</v>
      </c>
      <c r="AB275" s="46" t="n">
        <v>275986</v>
      </c>
      <c r="AC275" s="46" t="n">
        <v>378499</v>
      </c>
      <c r="AD275" s="46" t="n">
        <v>6096401</v>
      </c>
      <c r="AE275" s="46" t="n">
        <v>4651144</v>
      </c>
      <c r="AF275" s="46" t="n">
        <v>1497958</v>
      </c>
      <c r="AG275" s="46" t="n">
        <v>2822272</v>
      </c>
      <c r="AH275" s="46" t="n">
        <v>28054316</v>
      </c>
      <c r="AI275" s="46" t="n">
        <v>25993464</v>
      </c>
      <c r="AJ275" s="46" t="n">
        <v>231261</v>
      </c>
      <c r="AK275" s="46" t="n">
        <v>323735</v>
      </c>
      <c r="AL275" s="46" t="n">
        <v>3424184</v>
      </c>
      <c r="AM275" s="46" t="n">
        <v>3996858</v>
      </c>
      <c r="AN275" s="46" t="n">
        <v>333502</v>
      </c>
      <c r="AO275" s="46" t="n">
        <v>655561</v>
      </c>
      <c r="AP275" s="46" t="n">
        <v>5776804</v>
      </c>
      <c r="AQ275" s="46" t="n">
        <v>5833953</v>
      </c>
      <c r="AR275" s="46" t="n">
        <v>241778</v>
      </c>
      <c r="AS275" s="46" t="n">
        <v>633040</v>
      </c>
      <c r="AT275" s="46" t="n">
        <v>4485422</v>
      </c>
      <c r="AU275" s="46" t="n">
        <v>4223339</v>
      </c>
      <c r="AV275" s="46" t="n">
        <v>229697</v>
      </c>
      <c r="AW275" s="46" t="n">
        <v>510328</v>
      </c>
      <c r="AX275" s="46" t="n">
        <v>4441594</v>
      </c>
      <c r="AY275" s="46" t="n">
        <v>4033931</v>
      </c>
      <c r="AZ275" s="46" t="n">
        <v>193990</v>
      </c>
      <c r="BA275" s="46" t="n">
        <v>331586</v>
      </c>
      <c r="BB275" s="46" t="n">
        <v>4048902</v>
      </c>
      <c r="BC275" s="46" t="n">
        <v>3391582</v>
      </c>
      <c r="BD275" s="46" t="n">
        <v>267730</v>
      </c>
      <c r="BE275" s="46" t="n">
        <v>368022</v>
      </c>
      <c r="BF275" s="46" t="n">
        <v>5877408</v>
      </c>
      <c r="BG275" s="46" t="n">
        <v>4513798</v>
      </c>
      <c r="BH275" s="46" t="n">
        <v>61836</v>
      </c>
      <c r="BI275" s="46" t="n">
        <v>105152</v>
      </c>
      <c r="BJ275" s="46" t="n">
        <v>1296700</v>
      </c>
      <c r="BK275" s="46" t="n">
        <v>1066751</v>
      </c>
      <c r="BL275" s="46" t="n">
        <v>15748</v>
      </c>
      <c r="BM275" s="46" t="n">
        <v>20575</v>
      </c>
      <c r="BN275" s="46" t="n">
        <v>250563</v>
      </c>
      <c r="BO275" s="46" t="n">
        <v>271497</v>
      </c>
      <c r="BP275" s="46" t="n">
        <v>21198</v>
      </c>
      <c r="BQ275" s="46" t="n">
        <v>36622</v>
      </c>
      <c r="BR275" s="46" t="n">
        <v>425708</v>
      </c>
      <c r="BS275" s="46" t="n">
        <v>370008</v>
      </c>
      <c r="BT275" s="46" t="n">
        <v>9456</v>
      </c>
      <c r="BU275" s="46" t="n">
        <v>22469</v>
      </c>
      <c r="BV275" s="46" t="n">
        <v>205164</v>
      </c>
      <c r="BW275" s="46" t="n">
        <v>162587</v>
      </c>
      <c r="BX275" s="46" t="n">
        <v>5708</v>
      </c>
      <c r="BY275" s="46" t="n">
        <v>11653</v>
      </c>
      <c r="BZ275" s="46" t="n">
        <v>134697</v>
      </c>
      <c r="CA275" s="46" t="n">
        <v>98301</v>
      </c>
      <c r="CB275" s="46" t="n">
        <v>3964</v>
      </c>
      <c r="CC275" s="46" t="n">
        <v>6241</v>
      </c>
      <c r="CD275" s="46" t="n">
        <v>108535</v>
      </c>
      <c r="CE275" s="46" t="n">
        <v>67510</v>
      </c>
      <c r="CF275" s="46" t="n">
        <v>5762</v>
      </c>
      <c r="CG275" s="46" t="n">
        <v>7592</v>
      </c>
      <c r="CH275" s="46" t="n">
        <v>172031</v>
      </c>
      <c r="CI275" s="46" t="n">
        <v>96845</v>
      </c>
      <c r="CJ275" s="46" t="n">
        <v>39639</v>
      </c>
      <c r="CK275" s="46" t="n">
        <v>61031</v>
      </c>
      <c r="CL275" s="46" t="n">
        <v>784240</v>
      </c>
      <c r="CM275" s="46" t="n">
        <v>684325</v>
      </c>
      <c r="CN275" s="46" t="n">
        <v>11947</v>
      </c>
      <c r="CO275" s="46" t="n">
        <v>14789</v>
      </c>
      <c r="CP275" s="46" t="n">
        <v>187173</v>
      </c>
      <c r="CQ275" s="46" t="n">
        <v>208649</v>
      </c>
      <c r="CR275" s="46" t="n">
        <v>14110</v>
      </c>
      <c r="CS275" s="46" t="n">
        <v>21886</v>
      </c>
      <c r="CT275" s="46" t="n">
        <v>283295</v>
      </c>
      <c r="CU275" s="46" t="n">
        <v>246705</v>
      </c>
      <c r="CV275" s="46" t="n">
        <v>4905</v>
      </c>
      <c r="CW275" s="46" t="n">
        <v>10772</v>
      </c>
      <c r="CX275" s="46" t="n">
        <v>105624</v>
      </c>
      <c r="CY275" s="46" t="n">
        <v>83284</v>
      </c>
      <c r="CZ275" s="46" t="n">
        <v>3172</v>
      </c>
      <c r="DA275" s="46" t="n">
        <v>6146</v>
      </c>
      <c r="DB275" s="46" t="n">
        <v>67433</v>
      </c>
      <c r="DC275" s="46" t="n">
        <v>53843</v>
      </c>
      <c r="DD275" s="46" t="n">
        <v>2244</v>
      </c>
      <c r="DE275" s="46" t="n">
        <v>3303</v>
      </c>
      <c r="DF275" s="46" t="n">
        <v>53716</v>
      </c>
      <c r="DG275" s="46" t="n">
        <v>37937</v>
      </c>
      <c r="DH275" s="46" t="n">
        <v>3261</v>
      </c>
      <c r="DI275" s="46" t="n">
        <v>4135</v>
      </c>
      <c r="DJ275" s="46" t="n">
        <v>86997</v>
      </c>
      <c r="DK275" s="46" t="n">
        <v>53904</v>
      </c>
      <c r="DL275" s="46" t="n">
        <v>65166</v>
      </c>
      <c r="DM275" s="46" t="n">
        <v>114336</v>
      </c>
      <c r="DN275" s="46" t="n">
        <v>1201541</v>
      </c>
      <c r="DO275" s="46" t="n">
        <v>1124140</v>
      </c>
      <c r="DP275" s="46" t="n">
        <v>16636</v>
      </c>
      <c r="DQ275" s="46" t="n">
        <v>23014</v>
      </c>
      <c r="DR275" s="46" t="n">
        <v>243745</v>
      </c>
      <c r="DS275" s="46" t="n">
        <v>286122</v>
      </c>
      <c r="DT275" s="46" t="n">
        <v>21838</v>
      </c>
      <c r="DU275" s="46" t="n">
        <v>40235</v>
      </c>
      <c r="DV275" s="47" t="n">
        <v>391073</v>
      </c>
      <c r="DW275" s="47" t="n">
        <v>379629</v>
      </c>
      <c r="DX275" s="47" t="n">
        <v>10030</v>
      </c>
      <c r="DY275" s="47" t="n">
        <v>23434</v>
      </c>
      <c r="DZ275" s="47" t="n">
        <v>194568</v>
      </c>
      <c r="EA275" s="47" t="n">
        <v>172815</v>
      </c>
      <c r="EB275" s="47" t="n">
        <v>6965</v>
      </c>
      <c r="EC275" s="47" t="n">
        <v>13892</v>
      </c>
      <c r="ED275" s="47" t="n">
        <v>136321</v>
      </c>
      <c r="EE275" s="47" t="n">
        <v>121111</v>
      </c>
      <c r="EF275" s="47" t="n">
        <v>4702</v>
      </c>
      <c r="EG275" s="47" t="n">
        <v>7419</v>
      </c>
      <c r="EH275" s="47" t="n">
        <v>103837</v>
      </c>
      <c r="EI275" s="47" t="n">
        <v>81019</v>
      </c>
      <c r="EJ275" s="47" t="n">
        <v>4995</v>
      </c>
      <c r="EK275" s="47" t="n">
        <v>6342</v>
      </c>
      <c r="EL275" s="47" t="n">
        <v>131995</v>
      </c>
      <c r="EM275" s="47" t="n">
        <v>83442</v>
      </c>
      <c r="EN275" s="48"/>
      <c r="EO275" s="48"/>
      <c r="EP275" s="48"/>
      <c r="EQ275" s="48"/>
      <c r="ER275" s="48"/>
      <c r="ES275" s="48"/>
      <c r="ET275" s="48"/>
      <c r="EU275" s="48"/>
    </row>
    <row r="276" customFormat="false" ht="11.25" hidden="false" customHeight="true" outlineLevel="0" collapsed="false">
      <c r="A276" s="43" t="n">
        <v>36</v>
      </c>
      <c r="B276" s="44" t="s">
        <v>94</v>
      </c>
      <c r="C276" s="33" t="s">
        <v>25</v>
      </c>
      <c r="D276" s="45" t="n">
        <v>1927857</v>
      </c>
      <c r="E276" s="45" t="n">
        <v>3473036</v>
      </c>
      <c r="F276" s="45" t="n">
        <v>68314059</v>
      </c>
      <c r="G276" s="45" t="n">
        <v>70378904</v>
      </c>
      <c r="H276" s="45" t="n">
        <v>206310</v>
      </c>
      <c r="I276" s="45" t="n">
        <v>261310</v>
      </c>
      <c r="J276" s="45" t="n">
        <v>5469815</v>
      </c>
      <c r="K276" s="45" t="n">
        <v>7205341</v>
      </c>
      <c r="L276" s="45" t="n">
        <v>499936</v>
      </c>
      <c r="M276" s="45" t="n">
        <v>832263</v>
      </c>
      <c r="N276" s="45" t="n">
        <v>16268261</v>
      </c>
      <c r="O276" s="45" t="n">
        <v>18268517</v>
      </c>
      <c r="P276" s="45" t="n">
        <v>331786</v>
      </c>
      <c r="Q276" s="45" t="n">
        <v>800725</v>
      </c>
      <c r="R276" s="45" t="n">
        <v>11763130</v>
      </c>
      <c r="S276" s="45" t="n">
        <v>12167588</v>
      </c>
      <c r="T276" s="45" t="n">
        <v>328565</v>
      </c>
      <c r="U276" s="45" t="n">
        <v>698579</v>
      </c>
      <c r="V276" s="45" t="n">
        <v>12218606</v>
      </c>
      <c r="W276" s="45" t="n">
        <v>12090215</v>
      </c>
      <c r="X276" s="45" t="n">
        <v>293849</v>
      </c>
      <c r="Y276" s="45" t="n">
        <v>485247</v>
      </c>
      <c r="Z276" s="45" t="n">
        <v>11570972</v>
      </c>
      <c r="AA276" s="45" t="n">
        <v>10894434</v>
      </c>
      <c r="AB276" s="46" t="n">
        <v>267411</v>
      </c>
      <c r="AC276" s="46" t="n">
        <v>394912</v>
      </c>
      <c r="AD276" s="46" t="n">
        <v>11023273</v>
      </c>
      <c r="AE276" s="46" t="n">
        <v>9752807</v>
      </c>
      <c r="AF276" s="46" t="n">
        <v>1799789</v>
      </c>
      <c r="AG276" s="46" t="n">
        <v>3275016</v>
      </c>
      <c r="AH276" s="46" t="n">
        <v>63984458</v>
      </c>
      <c r="AI276" s="46" t="n">
        <v>65699987</v>
      </c>
      <c r="AJ276" s="46" t="n">
        <v>178658</v>
      </c>
      <c r="AK276" s="46" t="n">
        <v>227901</v>
      </c>
      <c r="AL276" s="46" t="n">
        <v>4743907</v>
      </c>
      <c r="AM276" s="46" t="n">
        <v>6219379</v>
      </c>
      <c r="AN276" s="46" t="n">
        <v>446196</v>
      </c>
      <c r="AO276" s="46" t="n">
        <v>753406</v>
      </c>
      <c r="AP276" s="46" t="n">
        <v>14508581</v>
      </c>
      <c r="AQ276" s="46" t="n">
        <v>16285690</v>
      </c>
      <c r="AR276" s="46" t="n">
        <v>312576</v>
      </c>
      <c r="AS276" s="46" t="n">
        <v>759829</v>
      </c>
      <c r="AT276" s="46" t="n">
        <v>11061604</v>
      </c>
      <c r="AU276" s="46" t="n">
        <v>11460763</v>
      </c>
      <c r="AV276" s="46" t="n">
        <v>316362</v>
      </c>
      <c r="AW276" s="46" t="n">
        <v>675535</v>
      </c>
      <c r="AX276" s="46" t="n">
        <v>11748792</v>
      </c>
      <c r="AY276" s="46" t="n">
        <v>11643583</v>
      </c>
      <c r="AZ276" s="46" t="n">
        <v>285670</v>
      </c>
      <c r="BA276" s="46" t="n">
        <v>472858</v>
      </c>
      <c r="BB276" s="46" t="n">
        <v>11236037</v>
      </c>
      <c r="BC276" s="46" t="n">
        <v>10595569</v>
      </c>
      <c r="BD276" s="46" t="n">
        <v>260327</v>
      </c>
      <c r="BE276" s="46" t="n">
        <v>385487</v>
      </c>
      <c r="BF276" s="46" t="n">
        <v>10685535</v>
      </c>
      <c r="BG276" s="46" t="n">
        <v>9495000</v>
      </c>
      <c r="BH276" s="46" t="n">
        <v>68033</v>
      </c>
      <c r="BI276" s="46" t="n">
        <v>112100</v>
      </c>
      <c r="BJ276" s="46" t="n">
        <v>2453684</v>
      </c>
      <c r="BK276" s="46" t="n">
        <v>2465283</v>
      </c>
      <c r="BL276" s="46" t="n">
        <v>13000</v>
      </c>
      <c r="BM276" s="46" t="n">
        <v>16436</v>
      </c>
      <c r="BN276" s="46" t="n">
        <v>341729</v>
      </c>
      <c r="BO276" s="46" t="n">
        <v>452199</v>
      </c>
      <c r="BP276" s="46" t="n">
        <v>27984</v>
      </c>
      <c r="BQ276" s="46" t="n">
        <v>43878</v>
      </c>
      <c r="BR276" s="46" t="n">
        <v>967214</v>
      </c>
      <c r="BS276" s="46" t="n">
        <v>1022197</v>
      </c>
      <c r="BT276" s="46" t="n">
        <v>10545</v>
      </c>
      <c r="BU276" s="46" t="n">
        <v>24082</v>
      </c>
      <c r="BV276" s="46" t="n">
        <v>411816</v>
      </c>
      <c r="BW276" s="46" t="n">
        <v>386933</v>
      </c>
      <c r="BX276" s="46" t="n">
        <v>6090</v>
      </c>
      <c r="BY276" s="46" t="n">
        <v>12272</v>
      </c>
      <c r="BZ276" s="46" t="n">
        <v>249210</v>
      </c>
      <c r="CA276" s="46" t="n">
        <v>221835</v>
      </c>
      <c r="CB276" s="46" t="n">
        <v>4788</v>
      </c>
      <c r="CC276" s="46" t="n">
        <v>7497</v>
      </c>
      <c r="CD276" s="46" t="n">
        <v>219493</v>
      </c>
      <c r="CE276" s="46" t="n">
        <v>176245</v>
      </c>
      <c r="CF276" s="46" t="n">
        <v>5626</v>
      </c>
      <c r="CG276" s="46" t="n">
        <v>7935</v>
      </c>
      <c r="CH276" s="46" t="n">
        <v>264219</v>
      </c>
      <c r="CI276" s="46" t="n">
        <v>205873</v>
      </c>
      <c r="CJ276" s="46" t="n">
        <v>46527</v>
      </c>
      <c r="CK276" s="46" t="n">
        <v>68846</v>
      </c>
      <c r="CL276" s="46" t="n">
        <v>1585112</v>
      </c>
      <c r="CM276" s="46" t="n">
        <v>1691982</v>
      </c>
      <c r="CN276" s="46" t="n">
        <v>12099</v>
      </c>
      <c r="CO276" s="46" t="n">
        <v>14512</v>
      </c>
      <c r="CP276" s="46" t="n">
        <v>315380</v>
      </c>
      <c r="CQ276" s="46" t="n">
        <v>432636</v>
      </c>
      <c r="CR276" s="46" t="n">
        <v>20462</v>
      </c>
      <c r="CS276" s="46" t="n">
        <v>29418</v>
      </c>
      <c r="CT276" s="46" t="n">
        <v>677645</v>
      </c>
      <c r="CU276" s="46" t="n">
        <v>750910</v>
      </c>
      <c r="CV276" s="46" t="n">
        <v>5650</v>
      </c>
      <c r="CW276" s="46" t="n">
        <v>11933</v>
      </c>
      <c r="CX276" s="46" t="n">
        <v>212217</v>
      </c>
      <c r="CY276" s="46" t="n">
        <v>207307</v>
      </c>
      <c r="CZ276" s="46" t="n">
        <v>3176</v>
      </c>
      <c r="DA276" s="46" t="n">
        <v>5848</v>
      </c>
      <c r="DB276" s="46" t="n">
        <v>132976</v>
      </c>
      <c r="DC276" s="46" t="n">
        <v>114834</v>
      </c>
      <c r="DD276" s="46" t="n">
        <v>2275</v>
      </c>
      <c r="DE276" s="46" t="n">
        <v>3332</v>
      </c>
      <c r="DF276" s="46" t="n">
        <v>101534</v>
      </c>
      <c r="DG276" s="46" t="n">
        <v>81832</v>
      </c>
      <c r="DH276" s="46" t="n">
        <v>2865</v>
      </c>
      <c r="DI276" s="46" t="n">
        <v>3803</v>
      </c>
      <c r="DJ276" s="46" t="n">
        <v>145357</v>
      </c>
      <c r="DK276" s="46" t="n">
        <v>104461</v>
      </c>
      <c r="DL276" s="46" t="n">
        <v>81541</v>
      </c>
      <c r="DM276" s="46" t="n">
        <v>129174</v>
      </c>
      <c r="DN276" s="46" t="n">
        <v>2744487</v>
      </c>
      <c r="DO276" s="46" t="n">
        <v>2986935</v>
      </c>
      <c r="DP276" s="46" t="n">
        <v>15553</v>
      </c>
      <c r="DQ276" s="46" t="n">
        <v>18897</v>
      </c>
      <c r="DR276" s="46" t="n">
        <v>410527</v>
      </c>
      <c r="DS276" s="46" t="n">
        <v>553325</v>
      </c>
      <c r="DT276" s="46" t="n">
        <v>33278</v>
      </c>
      <c r="DU276" s="46" t="n">
        <v>49439</v>
      </c>
      <c r="DV276" s="47" t="n">
        <v>1082034</v>
      </c>
      <c r="DW276" s="47" t="n">
        <v>1231915</v>
      </c>
      <c r="DX276" s="47" t="n">
        <v>13560</v>
      </c>
      <c r="DY276" s="47" t="n">
        <v>28963</v>
      </c>
      <c r="DZ276" s="47" t="n">
        <v>489308</v>
      </c>
      <c r="EA276" s="47" t="n">
        <v>499517</v>
      </c>
      <c r="EB276" s="47" t="n">
        <v>9027</v>
      </c>
      <c r="EC276" s="47" t="n">
        <v>17196</v>
      </c>
      <c r="ED276" s="47" t="n">
        <v>336837</v>
      </c>
      <c r="EE276" s="47" t="n">
        <v>331797</v>
      </c>
      <c r="EF276" s="47" t="n">
        <v>5904</v>
      </c>
      <c r="EG276" s="47" t="n">
        <v>9057</v>
      </c>
      <c r="EH276" s="47" t="n">
        <v>233400</v>
      </c>
      <c r="EI276" s="47" t="n">
        <v>217032</v>
      </c>
      <c r="EJ276" s="47" t="n">
        <v>4219</v>
      </c>
      <c r="EK276" s="47" t="n">
        <v>5622</v>
      </c>
      <c r="EL276" s="47" t="n">
        <v>192380</v>
      </c>
      <c r="EM276" s="47" t="n">
        <v>153345</v>
      </c>
      <c r="EN276" s="48"/>
      <c r="EO276" s="48"/>
      <c r="EP276" s="48"/>
      <c r="EQ276" s="48"/>
      <c r="ER276" s="48"/>
      <c r="ES276" s="48"/>
      <c r="ET276" s="48"/>
      <c r="EU276" s="48"/>
    </row>
    <row r="277" customFormat="false" ht="11.25" hidden="false" customHeight="true" outlineLevel="0" collapsed="false">
      <c r="A277" s="43" t="n">
        <v>36</v>
      </c>
      <c r="B277" s="44" t="s">
        <v>94</v>
      </c>
      <c r="C277" s="33" t="s">
        <v>26</v>
      </c>
      <c r="D277" s="45" t="n">
        <v>1218442</v>
      </c>
      <c r="E277" s="45" t="n">
        <v>2233446</v>
      </c>
      <c r="F277" s="45" t="n">
        <v>72840156</v>
      </c>
      <c r="G277" s="45" t="n">
        <v>74931460</v>
      </c>
      <c r="H277" s="45" t="n">
        <v>58380</v>
      </c>
      <c r="I277" s="45" t="n">
        <v>70997</v>
      </c>
      <c r="J277" s="45" t="n">
        <v>2570297</v>
      </c>
      <c r="K277" s="45" t="n">
        <v>3488159</v>
      </c>
      <c r="L277" s="45" t="n">
        <v>277914</v>
      </c>
      <c r="M277" s="45" t="n">
        <v>439441</v>
      </c>
      <c r="N277" s="45" t="n">
        <v>14928615</v>
      </c>
      <c r="O277" s="45" t="n">
        <v>16945104</v>
      </c>
      <c r="P277" s="45" t="n">
        <v>213966</v>
      </c>
      <c r="Q277" s="45" t="n">
        <v>506357</v>
      </c>
      <c r="R277" s="45" t="n">
        <v>12711920</v>
      </c>
      <c r="S277" s="45" t="n">
        <v>13166690</v>
      </c>
      <c r="T277" s="45" t="n">
        <v>229705</v>
      </c>
      <c r="U277" s="45" t="n">
        <v>500666</v>
      </c>
      <c r="V277" s="45" t="n">
        <v>14204096</v>
      </c>
      <c r="W277" s="45" t="n">
        <v>14170977</v>
      </c>
      <c r="X277" s="45" t="n">
        <v>226786</v>
      </c>
      <c r="Y277" s="45" t="n">
        <v>396525</v>
      </c>
      <c r="Z277" s="45" t="n">
        <v>14584705</v>
      </c>
      <c r="AA277" s="45" t="n">
        <v>14012687</v>
      </c>
      <c r="AB277" s="46" t="n">
        <v>211691</v>
      </c>
      <c r="AC277" s="46" t="n">
        <v>319460</v>
      </c>
      <c r="AD277" s="46" t="n">
        <v>13840522</v>
      </c>
      <c r="AE277" s="46" t="n">
        <v>13147841</v>
      </c>
      <c r="AF277" s="46" t="n">
        <v>1139578</v>
      </c>
      <c r="AG277" s="46" t="n">
        <v>2111460</v>
      </c>
      <c r="AH277" s="46" t="n">
        <v>68468471</v>
      </c>
      <c r="AI277" s="46" t="n">
        <v>70103963</v>
      </c>
      <c r="AJ277" s="46" t="n">
        <v>47746</v>
      </c>
      <c r="AK277" s="46" t="n">
        <v>58805</v>
      </c>
      <c r="AL277" s="46" t="n">
        <v>2121727</v>
      </c>
      <c r="AM277" s="46" t="n">
        <v>2849447</v>
      </c>
      <c r="AN277" s="46" t="n">
        <v>241785</v>
      </c>
      <c r="AO277" s="46" t="n">
        <v>388793</v>
      </c>
      <c r="AP277" s="46" t="n">
        <v>13023804</v>
      </c>
      <c r="AQ277" s="46" t="n">
        <v>14734119</v>
      </c>
      <c r="AR277" s="46" t="n">
        <v>200635</v>
      </c>
      <c r="AS277" s="46" t="n">
        <v>478536</v>
      </c>
      <c r="AT277" s="46" t="n">
        <v>11918502</v>
      </c>
      <c r="AU277" s="46" t="n">
        <v>12346704</v>
      </c>
      <c r="AV277" s="46" t="n">
        <v>221591</v>
      </c>
      <c r="AW277" s="46" t="n">
        <v>485140</v>
      </c>
      <c r="AX277" s="46" t="n">
        <v>13693461</v>
      </c>
      <c r="AY277" s="46" t="n">
        <v>13671501</v>
      </c>
      <c r="AZ277" s="46" t="n">
        <v>221428</v>
      </c>
      <c r="BA277" s="46" t="n">
        <v>387930</v>
      </c>
      <c r="BB277" s="46" t="n">
        <v>14229746</v>
      </c>
      <c r="BC277" s="46" t="n">
        <v>13682954</v>
      </c>
      <c r="BD277" s="46" t="n">
        <v>206393</v>
      </c>
      <c r="BE277" s="46" t="n">
        <v>312256</v>
      </c>
      <c r="BF277" s="46" t="n">
        <v>13481228</v>
      </c>
      <c r="BG277" s="46" t="n">
        <v>12819235</v>
      </c>
      <c r="BH277" s="46" t="n">
        <v>42898</v>
      </c>
      <c r="BI277" s="46" t="n">
        <v>70592</v>
      </c>
      <c r="BJ277" s="46" t="n">
        <v>2559343</v>
      </c>
      <c r="BK277" s="46" t="n">
        <v>2640453</v>
      </c>
      <c r="BL277" s="46" t="n">
        <v>4288</v>
      </c>
      <c r="BM277" s="46" t="n">
        <v>5048</v>
      </c>
      <c r="BN277" s="46" t="n">
        <v>184296</v>
      </c>
      <c r="BO277" s="46" t="n">
        <v>258960</v>
      </c>
      <c r="BP277" s="46" t="n">
        <v>18525</v>
      </c>
      <c r="BQ277" s="46" t="n">
        <v>27086</v>
      </c>
      <c r="BR277" s="46" t="n">
        <v>1029987</v>
      </c>
      <c r="BS277" s="46" t="n">
        <v>1140464</v>
      </c>
      <c r="BT277" s="46" t="n">
        <v>7583</v>
      </c>
      <c r="BU277" s="46" t="n">
        <v>17202</v>
      </c>
      <c r="BV277" s="46" t="n">
        <v>469018</v>
      </c>
      <c r="BW277" s="46" t="n">
        <v>468090</v>
      </c>
      <c r="BX277" s="46" t="n">
        <v>4045</v>
      </c>
      <c r="BY277" s="46" t="n">
        <v>8305</v>
      </c>
      <c r="BZ277" s="46" t="n">
        <v>265313</v>
      </c>
      <c r="CA277" s="46" t="n">
        <v>248803</v>
      </c>
      <c r="CB277" s="46" t="n">
        <v>3881</v>
      </c>
      <c r="CC277" s="46" t="n">
        <v>6383</v>
      </c>
      <c r="CD277" s="46" t="n">
        <v>292966</v>
      </c>
      <c r="CE277" s="46" t="n">
        <v>240171</v>
      </c>
      <c r="CF277" s="46" t="n">
        <v>4576</v>
      </c>
      <c r="CG277" s="46" t="n">
        <v>6568</v>
      </c>
      <c r="CH277" s="46" t="n">
        <v>317761</v>
      </c>
      <c r="CI277" s="46" t="n">
        <v>283962</v>
      </c>
      <c r="CJ277" s="46" t="n">
        <v>28175</v>
      </c>
      <c r="CK277" s="46" t="n">
        <v>42293</v>
      </c>
      <c r="CL277" s="46" t="n">
        <v>1544198</v>
      </c>
      <c r="CM277" s="46" t="n">
        <v>1727393</v>
      </c>
      <c r="CN277" s="46" t="n">
        <v>5032</v>
      </c>
      <c r="CO277" s="46" t="n">
        <v>5565</v>
      </c>
      <c r="CP277" s="46" t="n">
        <v>209023</v>
      </c>
      <c r="CQ277" s="46" t="n">
        <v>303652</v>
      </c>
      <c r="CR277" s="46" t="n">
        <v>13590</v>
      </c>
      <c r="CS277" s="46" t="n">
        <v>19031</v>
      </c>
      <c r="CT277" s="46" t="n">
        <v>711502</v>
      </c>
      <c r="CU277" s="46" t="n">
        <v>833722</v>
      </c>
      <c r="CV277" s="46" t="n">
        <v>3849</v>
      </c>
      <c r="CW277" s="46" t="n">
        <v>8450</v>
      </c>
      <c r="CX277" s="46" t="n">
        <v>234049</v>
      </c>
      <c r="CY277" s="46" t="n">
        <v>237573</v>
      </c>
      <c r="CZ277" s="46" t="n">
        <v>2091</v>
      </c>
      <c r="DA277" s="46" t="n">
        <v>4012</v>
      </c>
      <c r="DB277" s="46" t="n">
        <v>138538</v>
      </c>
      <c r="DC277" s="46" t="n">
        <v>128867</v>
      </c>
      <c r="DD277" s="46" t="n">
        <v>1493</v>
      </c>
      <c r="DE277" s="46" t="n">
        <v>2384</v>
      </c>
      <c r="DF277" s="46" t="n">
        <v>104715</v>
      </c>
      <c r="DG277" s="46" t="n">
        <v>92154</v>
      </c>
      <c r="DH277" s="46" t="n">
        <v>2120</v>
      </c>
      <c r="DI277" s="46" t="n">
        <v>2851</v>
      </c>
      <c r="DJ277" s="46" t="n">
        <v>146368</v>
      </c>
      <c r="DK277" s="46" t="n">
        <v>131423</v>
      </c>
      <c r="DL277" s="46" t="n">
        <v>50689</v>
      </c>
      <c r="DM277" s="46" t="n">
        <v>79693</v>
      </c>
      <c r="DN277" s="46" t="n">
        <v>2827487</v>
      </c>
      <c r="DO277" s="46" t="n">
        <v>3100103</v>
      </c>
      <c r="DP277" s="46" t="n">
        <v>5602</v>
      </c>
      <c r="DQ277" s="46" t="n">
        <v>6627</v>
      </c>
      <c r="DR277" s="46" t="n">
        <v>239546</v>
      </c>
      <c r="DS277" s="46" t="n">
        <v>335058</v>
      </c>
      <c r="DT277" s="46" t="n">
        <v>22539</v>
      </c>
      <c r="DU277" s="46" t="n">
        <v>31617</v>
      </c>
      <c r="DV277" s="47" t="n">
        <v>1193308</v>
      </c>
      <c r="DW277" s="47" t="n">
        <v>1377262</v>
      </c>
      <c r="DX277" s="47" t="n">
        <v>9482</v>
      </c>
      <c r="DY277" s="47" t="n">
        <v>19371</v>
      </c>
      <c r="DZ277" s="47" t="n">
        <v>559367</v>
      </c>
      <c r="EA277" s="47" t="n">
        <v>582412</v>
      </c>
      <c r="EB277" s="47" t="n">
        <v>6023</v>
      </c>
      <c r="EC277" s="47" t="n">
        <v>11514</v>
      </c>
      <c r="ED277" s="47" t="n">
        <v>372096</v>
      </c>
      <c r="EE277" s="47" t="n">
        <v>370608</v>
      </c>
      <c r="EF277" s="47" t="n">
        <v>3865</v>
      </c>
      <c r="EG277" s="47" t="n">
        <v>6211</v>
      </c>
      <c r="EH277" s="47" t="n">
        <v>250243</v>
      </c>
      <c r="EI277" s="47" t="n">
        <v>237578</v>
      </c>
      <c r="EJ277" s="47" t="n">
        <v>3178</v>
      </c>
      <c r="EK277" s="47" t="n">
        <v>4353</v>
      </c>
      <c r="EL277" s="47" t="n">
        <v>212925</v>
      </c>
      <c r="EM277" s="47" t="n">
        <v>197182</v>
      </c>
      <c r="EN277" s="48"/>
      <c r="EO277" s="48"/>
      <c r="EP277" s="48"/>
      <c r="EQ277" s="48"/>
      <c r="ER277" s="48"/>
      <c r="ES277" s="48"/>
      <c r="ET277" s="48"/>
      <c r="EU277" s="48"/>
    </row>
    <row r="278" customFormat="false" ht="11.25" hidden="false" customHeight="true" outlineLevel="0" collapsed="false">
      <c r="A278" s="43" t="n">
        <v>36</v>
      </c>
      <c r="B278" s="44" t="s">
        <v>94</v>
      </c>
      <c r="C278" s="33" t="s">
        <v>27</v>
      </c>
      <c r="D278" s="45" t="n">
        <v>785043</v>
      </c>
      <c r="E278" s="45" t="n">
        <v>1624143</v>
      </c>
      <c r="F278" s="45" t="n">
        <v>66604303</v>
      </c>
      <c r="G278" s="45" t="n">
        <v>68022554</v>
      </c>
      <c r="H278" s="45" t="n">
        <v>17149</v>
      </c>
      <c r="I278" s="45" t="n">
        <v>21557</v>
      </c>
      <c r="J278" s="45" t="n">
        <v>1056025</v>
      </c>
      <c r="K278" s="45" t="n">
        <v>1463371</v>
      </c>
      <c r="L278" s="45" t="n">
        <v>138792</v>
      </c>
      <c r="M278" s="45" t="n">
        <v>243497</v>
      </c>
      <c r="N278" s="45" t="n">
        <v>10521034</v>
      </c>
      <c r="O278" s="45" t="n">
        <v>11972866</v>
      </c>
      <c r="P278" s="45" t="n">
        <v>144719</v>
      </c>
      <c r="Q278" s="45" t="n">
        <v>375974</v>
      </c>
      <c r="R278" s="45" t="n">
        <v>12119236</v>
      </c>
      <c r="S278" s="45" t="n">
        <v>12551022</v>
      </c>
      <c r="T278" s="45" t="n">
        <v>163288</v>
      </c>
      <c r="U278" s="45" t="n">
        <v>401307</v>
      </c>
      <c r="V278" s="45" t="n">
        <v>14223482</v>
      </c>
      <c r="W278" s="45" t="n">
        <v>14176493</v>
      </c>
      <c r="X278" s="45" t="n">
        <v>163278</v>
      </c>
      <c r="Y278" s="45" t="n">
        <v>319136</v>
      </c>
      <c r="Z278" s="45" t="n">
        <v>14516971</v>
      </c>
      <c r="AA278" s="45" t="n">
        <v>14168999</v>
      </c>
      <c r="AB278" s="46" t="n">
        <v>157817</v>
      </c>
      <c r="AC278" s="46" t="n">
        <v>262672</v>
      </c>
      <c r="AD278" s="46" t="n">
        <v>14167552</v>
      </c>
      <c r="AE278" s="46" t="n">
        <v>13689800</v>
      </c>
      <c r="AF278" s="46" t="n">
        <v>741428</v>
      </c>
      <c r="AG278" s="46" t="n">
        <v>1549714</v>
      </c>
      <c r="AH278" s="46" t="n">
        <v>63172431</v>
      </c>
      <c r="AI278" s="46" t="n">
        <v>64251974</v>
      </c>
      <c r="AJ278" s="46" t="n">
        <v>13755</v>
      </c>
      <c r="AK278" s="46" t="n">
        <v>17585</v>
      </c>
      <c r="AL278" s="46" t="n">
        <v>853782</v>
      </c>
      <c r="AM278" s="46" t="n">
        <v>1173483</v>
      </c>
      <c r="AN278" s="46" t="n">
        <v>119806</v>
      </c>
      <c r="AO278" s="46" t="n">
        <v>215025</v>
      </c>
      <c r="AP278" s="46" t="n">
        <v>9134601</v>
      </c>
      <c r="AQ278" s="46" t="n">
        <v>10333815</v>
      </c>
      <c r="AR278" s="46" t="n">
        <v>135630</v>
      </c>
      <c r="AS278" s="46" t="n">
        <v>355858</v>
      </c>
      <c r="AT278" s="46" t="n">
        <v>11375301</v>
      </c>
      <c r="AU278" s="46" t="n">
        <v>11762433</v>
      </c>
      <c r="AV278" s="46" t="n">
        <v>158070</v>
      </c>
      <c r="AW278" s="46" t="n">
        <v>390535</v>
      </c>
      <c r="AX278" s="46" t="n">
        <v>13763465</v>
      </c>
      <c r="AY278" s="46" t="n">
        <v>13724182</v>
      </c>
      <c r="AZ278" s="46" t="n">
        <v>159774</v>
      </c>
      <c r="BA278" s="46" t="n">
        <v>313153</v>
      </c>
      <c r="BB278" s="46" t="n">
        <v>14190322</v>
      </c>
      <c r="BC278" s="46" t="n">
        <v>13865035</v>
      </c>
      <c r="BD278" s="46" t="n">
        <v>154393</v>
      </c>
      <c r="BE278" s="46" t="n">
        <v>257558</v>
      </c>
      <c r="BF278" s="46" t="n">
        <v>13854958</v>
      </c>
      <c r="BG278" s="46" t="n">
        <v>13393024</v>
      </c>
      <c r="BH278" s="46" t="n">
        <v>26791</v>
      </c>
      <c r="BI278" s="46" t="n">
        <v>48232</v>
      </c>
      <c r="BJ278" s="46" t="n">
        <v>2199178</v>
      </c>
      <c r="BK278" s="46" t="n">
        <v>2318553</v>
      </c>
      <c r="BL278" s="46" t="n">
        <v>1543</v>
      </c>
      <c r="BM278" s="46" t="n">
        <v>1794</v>
      </c>
      <c r="BN278" s="46" t="n">
        <v>95482</v>
      </c>
      <c r="BO278" s="46" t="n">
        <v>132139</v>
      </c>
      <c r="BP278" s="46" t="n">
        <v>10528</v>
      </c>
      <c r="BQ278" s="46" t="n">
        <v>16231</v>
      </c>
      <c r="BR278" s="46" t="n">
        <v>793636</v>
      </c>
      <c r="BS278" s="46" t="n">
        <v>909207</v>
      </c>
      <c r="BT278" s="46" t="n">
        <v>5413</v>
      </c>
      <c r="BU278" s="46" t="n">
        <v>12914</v>
      </c>
      <c r="BV278" s="46" t="n">
        <v>453766</v>
      </c>
      <c r="BW278" s="46" t="n">
        <v>469761</v>
      </c>
      <c r="BX278" s="46" t="n">
        <v>2883</v>
      </c>
      <c r="BY278" s="46" t="n">
        <v>6480</v>
      </c>
      <c r="BZ278" s="46" t="n">
        <v>257905</v>
      </c>
      <c r="CA278" s="46" t="n">
        <v>249827</v>
      </c>
      <c r="CB278" s="46" t="n">
        <v>2907</v>
      </c>
      <c r="CC278" s="46" t="n">
        <v>5213</v>
      </c>
      <c r="CD278" s="46" t="n">
        <v>274972</v>
      </c>
      <c r="CE278" s="46" t="n">
        <v>252453</v>
      </c>
      <c r="CF278" s="46" t="n">
        <v>3517</v>
      </c>
      <c r="CG278" s="46" t="n">
        <v>5600</v>
      </c>
      <c r="CH278" s="46" t="n">
        <v>323415</v>
      </c>
      <c r="CI278" s="46" t="n">
        <v>305162</v>
      </c>
      <c r="CJ278" s="46" t="n">
        <v>15847</v>
      </c>
      <c r="CK278" s="46" t="n">
        <v>25796</v>
      </c>
      <c r="CL278" s="46" t="n">
        <v>1214658</v>
      </c>
      <c r="CM278" s="46" t="n">
        <v>1370005</v>
      </c>
      <c r="CN278" s="46" t="n">
        <v>1881</v>
      </c>
      <c r="CO278" s="46" t="n">
        <v>2088</v>
      </c>
      <c r="CP278" s="46" t="n">
        <v>109344</v>
      </c>
      <c r="CQ278" s="46" t="n">
        <v>160549</v>
      </c>
      <c r="CR278" s="46" t="n">
        <v>7469</v>
      </c>
      <c r="CS278" s="46" t="n">
        <v>10848</v>
      </c>
      <c r="CT278" s="46" t="n">
        <v>535416</v>
      </c>
      <c r="CU278" s="46" t="n">
        <v>645722</v>
      </c>
      <c r="CV278" s="46" t="n">
        <v>2766</v>
      </c>
      <c r="CW278" s="46" t="n">
        <v>6339</v>
      </c>
      <c r="CX278" s="46" t="n">
        <v>224445</v>
      </c>
      <c r="CY278" s="46" t="n">
        <v>240118</v>
      </c>
      <c r="CZ278" s="46" t="n">
        <v>1356</v>
      </c>
      <c r="DA278" s="46" t="n">
        <v>2797</v>
      </c>
      <c r="DB278" s="46" t="n">
        <v>122993</v>
      </c>
      <c r="DC278" s="46" t="n">
        <v>117871</v>
      </c>
      <c r="DD278" s="46" t="n">
        <v>1005</v>
      </c>
      <c r="DE278" s="46" t="n">
        <v>1698</v>
      </c>
      <c r="DF278" s="46" t="n">
        <v>94260</v>
      </c>
      <c r="DG278" s="46" t="n">
        <v>87016</v>
      </c>
      <c r="DH278" s="46" t="n">
        <v>1370</v>
      </c>
      <c r="DI278" s="46" t="n">
        <v>2026</v>
      </c>
      <c r="DJ278" s="46" t="n">
        <v>128198</v>
      </c>
      <c r="DK278" s="46" t="n">
        <v>118728</v>
      </c>
      <c r="DL278" s="46" t="n">
        <v>27768</v>
      </c>
      <c r="DM278" s="46" t="n">
        <v>48633</v>
      </c>
      <c r="DN278" s="46" t="n">
        <v>2217213</v>
      </c>
      <c r="DO278" s="46" t="n">
        <v>2400574</v>
      </c>
      <c r="DP278" s="46" t="n">
        <v>1513</v>
      </c>
      <c r="DQ278" s="46" t="n">
        <v>1884</v>
      </c>
      <c r="DR278" s="46" t="n">
        <v>92899</v>
      </c>
      <c r="DS278" s="46" t="n">
        <v>129338</v>
      </c>
      <c r="DT278" s="46" t="n">
        <v>11517</v>
      </c>
      <c r="DU278" s="46" t="n">
        <v>17624</v>
      </c>
      <c r="DV278" s="47" t="n">
        <v>851016</v>
      </c>
      <c r="DW278" s="47" t="n">
        <v>993328</v>
      </c>
      <c r="DX278" s="47" t="n">
        <v>6323</v>
      </c>
      <c r="DY278" s="47" t="n">
        <v>13777</v>
      </c>
      <c r="DZ278" s="47" t="n">
        <v>519490</v>
      </c>
      <c r="EA278" s="47" t="n">
        <v>548471</v>
      </c>
      <c r="EB278" s="47" t="n">
        <v>3862</v>
      </c>
      <c r="EC278" s="47" t="n">
        <v>7975</v>
      </c>
      <c r="ED278" s="47" t="n">
        <v>337023</v>
      </c>
      <c r="EE278" s="47" t="n">
        <v>334439</v>
      </c>
      <c r="EF278" s="47" t="n">
        <v>2499</v>
      </c>
      <c r="EG278" s="47" t="n">
        <v>4285</v>
      </c>
      <c r="EH278" s="47" t="n">
        <v>232387</v>
      </c>
      <c r="EI278" s="47" t="n">
        <v>216948</v>
      </c>
      <c r="EJ278" s="47" t="n">
        <v>2054</v>
      </c>
      <c r="EK278" s="47" t="n">
        <v>3088</v>
      </c>
      <c r="EL278" s="47" t="n">
        <v>184395</v>
      </c>
      <c r="EM278" s="47" t="n">
        <v>178048</v>
      </c>
      <c r="EN278" s="48"/>
      <c r="EO278" s="48"/>
      <c r="EP278" s="48"/>
      <c r="EQ278" s="48"/>
      <c r="ER278" s="48"/>
      <c r="ES278" s="48"/>
      <c r="ET278" s="48"/>
      <c r="EU278" s="48"/>
    </row>
    <row r="279" customFormat="false" ht="11.25" hidden="false" customHeight="true" outlineLevel="0" collapsed="false">
      <c r="A279" s="43" t="n">
        <v>36</v>
      </c>
      <c r="B279" s="44" t="s">
        <v>94</v>
      </c>
      <c r="C279" s="33" t="s">
        <v>28</v>
      </c>
      <c r="D279" s="45" t="n">
        <v>1189734</v>
      </c>
      <c r="E279" s="45" t="n">
        <v>2928245</v>
      </c>
      <c r="F279" s="45" t="n">
        <v>157958597</v>
      </c>
      <c r="G279" s="45" t="n">
        <v>162435197</v>
      </c>
      <c r="H279" s="45" t="n">
        <v>11424</v>
      </c>
      <c r="I279" s="45" t="n">
        <v>14712</v>
      </c>
      <c r="J279" s="45" t="n">
        <v>1038678</v>
      </c>
      <c r="K279" s="45" t="n">
        <v>1478754</v>
      </c>
      <c r="L279" s="45" t="n">
        <v>158168</v>
      </c>
      <c r="M279" s="45" t="n">
        <v>312582</v>
      </c>
      <c r="N279" s="45" t="n">
        <v>18096869</v>
      </c>
      <c r="O279" s="45" t="n">
        <v>21188308</v>
      </c>
      <c r="P279" s="45" t="n">
        <v>239106</v>
      </c>
      <c r="Q279" s="45" t="n">
        <v>725599</v>
      </c>
      <c r="R279" s="45" t="n">
        <v>31173861</v>
      </c>
      <c r="S279" s="45" t="n">
        <v>32843886</v>
      </c>
      <c r="T279" s="45" t="n">
        <v>286114</v>
      </c>
      <c r="U279" s="45" t="n">
        <v>858679</v>
      </c>
      <c r="V279" s="45" t="n">
        <v>39040647</v>
      </c>
      <c r="W279" s="45" t="n">
        <v>39491307</v>
      </c>
      <c r="X279" s="45" t="n">
        <v>263192</v>
      </c>
      <c r="Y279" s="45" t="n">
        <v>596944</v>
      </c>
      <c r="Z279" s="45" t="n">
        <v>36282796</v>
      </c>
      <c r="AA279" s="45" t="n">
        <v>36026591</v>
      </c>
      <c r="AB279" s="46" t="n">
        <v>231730</v>
      </c>
      <c r="AC279" s="46" t="n">
        <v>419729</v>
      </c>
      <c r="AD279" s="46" t="n">
        <v>32325744</v>
      </c>
      <c r="AE279" s="46" t="n">
        <v>31406349</v>
      </c>
      <c r="AF279" s="46" t="n">
        <v>1131562</v>
      </c>
      <c r="AG279" s="46" t="n">
        <v>2812554</v>
      </c>
      <c r="AH279" s="46" t="n">
        <v>150874335</v>
      </c>
      <c r="AI279" s="46" t="n">
        <v>154520849</v>
      </c>
      <c r="AJ279" s="46" t="n">
        <v>9319</v>
      </c>
      <c r="AK279" s="46" t="n">
        <v>12254</v>
      </c>
      <c r="AL279" s="46" t="n">
        <v>853030</v>
      </c>
      <c r="AM279" s="46" t="n">
        <v>1206995</v>
      </c>
      <c r="AN279" s="46" t="n">
        <v>135471</v>
      </c>
      <c r="AO279" s="46" t="n">
        <v>274099</v>
      </c>
      <c r="AP279" s="46" t="n">
        <v>15620313</v>
      </c>
      <c r="AQ279" s="46" t="n">
        <v>18132525</v>
      </c>
      <c r="AR279" s="46" t="n">
        <v>224053</v>
      </c>
      <c r="AS279" s="46" t="n">
        <v>688610</v>
      </c>
      <c r="AT279" s="46" t="n">
        <v>29270473</v>
      </c>
      <c r="AU279" s="46" t="n">
        <v>30765443</v>
      </c>
      <c r="AV279" s="46" t="n">
        <v>278345</v>
      </c>
      <c r="AW279" s="46" t="n">
        <v>839884</v>
      </c>
      <c r="AX279" s="46" t="n">
        <v>37992453</v>
      </c>
      <c r="AY279" s="46" t="n">
        <v>38428461</v>
      </c>
      <c r="AZ279" s="46" t="n">
        <v>257766</v>
      </c>
      <c r="BA279" s="46" t="n">
        <v>586364</v>
      </c>
      <c r="BB279" s="46" t="n">
        <v>35530828</v>
      </c>
      <c r="BC279" s="46" t="n">
        <v>35281200</v>
      </c>
      <c r="BD279" s="46" t="n">
        <v>226608</v>
      </c>
      <c r="BE279" s="46" t="n">
        <v>411343</v>
      </c>
      <c r="BF279" s="46" t="n">
        <v>31607235</v>
      </c>
      <c r="BG279" s="46" t="n">
        <v>30706223</v>
      </c>
      <c r="BH279" s="46" t="n">
        <v>41388</v>
      </c>
      <c r="BI279" s="46" t="n">
        <v>84815</v>
      </c>
      <c r="BJ279" s="46" t="n">
        <v>5314579</v>
      </c>
      <c r="BK279" s="46" t="n">
        <v>5714241</v>
      </c>
      <c r="BL279" s="46" t="n">
        <v>1251</v>
      </c>
      <c r="BM279" s="46" t="n">
        <v>1491</v>
      </c>
      <c r="BN279" s="46" t="n">
        <v>114497</v>
      </c>
      <c r="BO279" s="46" t="n">
        <v>164621</v>
      </c>
      <c r="BP279" s="46" t="n">
        <v>13861</v>
      </c>
      <c r="BQ279" s="46" t="n">
        <v>23771</v>
      </c>
      <c r="BR279" s="46" t="n">
        <v>1583270</v>
      </c>
      <c r="BS279" s="46" t="n">
        <v>1896473</v>
      </c>
      <c r="BT279" s="46" t="n">
        <v>9853</v>
      </c>
      <c r="BU279" s="46" t="n">
        <v>25320</v>
      </c>
      <c r="BV279" s="46" t="n">
        <v>1288138</v>
      </c>
      <c r="BW279" s="46" t="n">
        <v>1377801</v>
      </c>
      <c r="BX279" s="46" t="n">
        <v>5360</v>
      </c>
      <c r="BY279" s="46" t="n">
        <v>13595</v>
      </c>
      <c r="BZ279" s="46" t="n">
        <v>734781</v>
      </c>
      <c r="CA279" s="46" t="n">
        <v>746872</v>
      </c>
      <c r="CB279" s="46" t="n">
        <v>5208</v>
      </c>
      <c r="CC279" s="46" t="n">
        <v>10398</v>
      </c>
      <c r="CD279" s="46" t="n">
        <v>752038</v>
      </c>
      <c r="CE279" s="46" t="n">
        <v>724029</v>
      </c>
      <c r="CF279" s="46" t="n">
        <v>5855</v>
      </c>
      <c r="CG279" s="46" t="n">
        <v>10240</v>
      </c>
      <c r="CH279" s="46" t="n">
        <v>841851</v>
      </c>
      <c r="CI279" s="46" t="n">
        <v>804441</v>
      </c>
      <c r="CJ279" s="46" t="n">
        <v>21399</v>
      </c>
      <c r="CK279" s="46" t="n">
        <v>39849</v>
      </c>
      <c r="CL279" s="46" t="n">
        <v>2601590</v>
      </c>
      <c r="CM279" s="46" t="n">
        <v>2921781</v>
      </c>
      <c r="CN279" s="46" t="n">
        <v>1239</v>
      </c>
      <c r="CO279" s="46" t="n">
        <v>1363</v>
      </c>
      <c r="CP279" s="46" t="n">
        <v>110111</v>
      </c>
      <c r="CQ279" s="46" t="n">
        <v>160538</v>
      </c>
      <c r="CR279" s="46" t="n">
        <v>9076</v>
      </c>
      <c r="CS279" s="46" t="n">
        <v>14337</v>
      </c>
      <c r="CT279" s="46" t="n">
        <v>980260</v>
      </c>
      <c r="CU279" s="46" t="n">
        <v>1220776</v>
      </c>
      <c r="CV279" s="46" t="n">
        <v>4865</v>
      </c>
      <c r="CW279" s="46" t="n">
        <v>11607</v>
      </c>
      <c r="CX279" s="46" t="n">
        <v>619770</v>
      </c>
      <c r="CY279" s="46" t="n">
        <v>677076</v>
      </c>
      <c r="CZ279" s="46" t="n">
        <v>2399</v>
      </c>
      <c r="DA279" s="46" t="n">
        <v>5876</v>
      </c>
      <c r="DB279" s="46" t="n">
        <v>334566</v>
      </c>
      <c r="DC279" s="46" t="n">
        <v>335292</v>
      </c>
      <c r="DD279" s="46" t="n">
        <v>1754</v>
      </c>
      <c r="DE279" s="46" t="n">
        <v>3348</v>
      </c>
      <c r="DF279" s="46" t="n">
        <v>256538</v>
      </c>
      <c r="DG279" s="46" t="n">
        <v>243415</v>
      </c>
      <c r="DH279" s="46" t="n">
        <v>2066</v>
      </c>
      <c r="DI279" s="46" t="n">
        <v>3318</v>
      </c>
      <c r="DJ279" s="46" t="n">
        <v>300342</v>
      </c>
      <c r="DK279" s="46" t="n">
        <v>284681</v>
      </c>
      <c r="DL279" s="46" t="n">
        <v>36773</v>
      </c>
      <c r="DM279" s="46" t="n">
        <v>75842</v>
      </c>
      <c r="DN279" s="46" t="n">
        <v>4482672</v>
      </c>
      <c r="DO279" s="46" t="n">
        <v>4992566</v>
      </c>
      <c r="DP279" s="46" t="n">
        <v>866</v>
      </c>
      <c r="DQ279" s="46" t="n">
        <v>1095</v>
      </c>
      <c r="DR279" s="46" t="n">
        <v>75536</v>
      </c>
      <c r="DS279" s="46" t="n">
        <v>111220</v>
      </c>
      <c r="DT279" s="46" t="n">
        <v>13621</v>
      </c>
      <c r="DU279" s="46" t="n">
        <v>24146</v>
      </c>
      <c r="DV279" s="47" t="n">
        <v>1496294</v>
      </c>
      <c r="DW279" s="47" t="n">
        <v>1835006</v>
      </c>
      <c r="DX279" s="47" t="n">
        <v>10188</v>
      </c>
      <c r="DY279" s="47" t="n">
        <v>25382</v>
      </c>
      <c r="DZ279" s="47" t="n">
        <v>1283617</v>
      </c>
      <c r="EA279" s="47" t="n">
        <v>1401365</v>
      </c>
      <c r="EB279" s="47" t="n">
        <v>5370</v>
      </c>
      <c r="EC279" s="47" t="n">
        <v>12919</v>
      </c>
      <c r="ED279" s="47" t="n">
        <v>713627</v>
      </c>
      <c r="EE279" s="47" t="n">
        <v>727553</v>
      </c>
      <c r="EF279" s="47" t="n">
        <v>3672</v>
      </c>
      <c r="EG279" s="47" t="n">
        <v>7232</v>
      </c>
      <c r="EH279" s="47" t="n">
        <v>495429</v>
      </c>
      <c r="EI279" s="47" t="n">
        <v>501976</v>
      </c>
      <c r="EJ279" s="47" t="n">
        <v>3056</v>
      </c>
      <c r="EK279" s="47" t="n">
        <v>5068</v>
      </c>
      <c r="EL279" s="47" t="n">
        <v>418166</v>
      </c>
      <c r="EM279" s="47" t="n">
        <v>415444</v>
      </c>
      <c r="EN279" s="48"/>
      <c r="EO279" s="48"/>
      <c r="EP279" s="48"/>
      <c r="EQ279" s="48"/>
      <c r="ER279" s="48"/>
      <c r="ES279" s="48"/>
      <c r="ET279" s="48"/>
      <c r="EU279" s="48"/>
    </row>
    <row r="280" customFormat="false" ht="11.25" hidden="false" customHeight="true" outlineLevel="0" collapsed="false">
      <c r="A280" s="43" t="n">
        <v>36</v>
      </c>
      <c r="B280" s="44" t="s">
        <v>94</v>
      </c>
      <c r="C280" s="33" t="s">
        <v>29</v>
      </c>
      <c r="D280" s="45" t="n">
        <v>515968</v>
      </c>
      <c r="E280" s="45" t="n">
        <v>1430161</v>
      </c>
      <c r="F280" s="45" t="n">
        <v>325804687</v>
      </c>
      <c r="G280" s="45" t="n">
        <v>331766455</v>
      </c>
      <c r="H280" s="45" t="n">
        <v>2037</v>
      </c>
      <c r="I280" s="45" t="n">
        <v>3070</v>
      </c>
      <c r="J280" s="45" t="n">
        <v>804097</v>
      </c>
      <c r="K280" s="45" t="n">
        <v>1016321</v>
      </c>
      <c r="L280" s="45" t="n">
        <v>49614</v>
      </c>
      <c r="M280" s="45" t="n">
        <v>101557</v>
      </c>
      <c r="N280" s="45" t="n">
        <v>17418121</v>
      </c>
      <c r="O280" s="45" t="n">
        <v>20949767</v>
      </c>
      <c r="P280" s="45" t="n">
        <v>115550</v>
      </c>
      <c r="Q280" s="45" t="n">
        <v>381200</v>
      </c>
      <c r="R280" s="45" t="n">
        <v>62878704</v>
      </c>
      <c r="S280" s="45" t="n">
        <v>64244552</v>
      </c>
      <c r="T280" s="45" t="n">
        <v>139181</v>
      </c>
      <c r="U280" s="45" t="n">
        <v>478985</v>
      </c>
      <c r="V280" s="45" t="n">
        <v>95298408</v>
      </c>
      <c r="W280" s="45" t="n">
        <v>95509080</v>
      </c>
      <c r="X280" s="45" t="n">
        <v>116118</v>
      </c>
      <c r="Y280" s="45" t="n">
        <v>289530</v>
      </c>
      <c r="Z280" s="45" t="n">
        <v>80087439</v>
      </c>
      <c r="AA280" s="45" t="n">
        <v>81329344</v>
      </c>
      <c r="AB280" s="46" t="n">
        <v>93468</v>
      </c>
      <c r="AC280" s="46" t="n">
        <v>175819</v>
      </c>
      <c r="AD280" s="46" t="n">
        <v>69317915</v>
      </c>
      <c r="AE280" s="46" t="n">
        <v>68717388</v>
      </c>
      <c r="AF280" s="46" t="n">
        <v>490599</v>
      </c>
      <c r="AG280" s="46" t="n">
        <v>1370162</v>
      </c>
      <c r="AH280" s="46" t="n">
        <v>314157840</v>
      </c>
      <c r="AI280" s="46" t="n">
        <v>318321382</v>
      </c>
      <c r="AJ280" s="46" t="n">
        <v>1758</v>
      </c>
      <c r="AK280" s="46" t="n">
        <v>2743</v>
      </c>
      <c r="AL280" s="46" t="n">
        <v>741340</v>
      </c>
      <c r="AM280" s="46" t="n">
        <v>917686</v>
      </c>
      <c r="AN280" s="46" t="n">
        <v>42692</v>
      </c>
      <c r="AO280" s="46" t="n">
        <v>88060</v>
      </c>
      <c r="AP280" s="46" t="n">
        <v>15459582</v>
      </c>
      <c r="AQ280" s="46" t="n">
        <v>18400256</v>
      </c>
      <c r="AR280" s="46" t="n">
        <v>107605</v>
      </c>
      <c r="AS280" s="46" t="n">
        <v>359137</v>
      </c>
      <c r="AT280" s="46" t="n">
        <v>59724378</v>
      </c>
      <c r="AU280" s="46" t="n">
        <v>60544266</v>
      </c>
      <c r="AV280" s="46" t="n">
        <v>134788</v>
      </c>
      <c r="AW280" s="46" t="n">
        <v>466486</v>
      </c>
      <c r="AX280" s="46" t="n">
        <v>92809955</v>
      </c>
      <c r="AY280" s="46" t="n">
        <v>92974243</v>
      </c>
      <c r="AZ280" s="46" t="n">
        <v>112762</v>
      </c>
      <c r="BA280" s="46" t="n">
        <v>282192</v>
      </c>
      <c r="BB280" s="46" t="n">
        <v>77799573</v>
      </c>
      <c r="BC280" s="46" t="n">
        <v>78327135</v>
      </c>
      <c r="BD280" s="46" t="n">
        <v>90994</v>
      </c>
      <c r="BE280" s="46" t="n">
        <v>171544</v>
      </c>
      <c r="BF280" s="46" t="n">
        <v>67623009</v>
      </c>
      <c r="BG280" s="46" t="n">
        <v>67157794</v>
      </c>
      <c r="BH280" s="46" t="n">
        <v>22028</v>
      </c>
      <c r="BI280" s="46" t="n">
        <v>53381</v>
      </c>
      <c r="BJ280" s="46" t="n">
        <v>9958570</v>
      </c>
      <c r="BK280" s="46" t="n">
        <v>10885620</v>
      </c>
      <c r="BL280" s="46" t="n">
        <v>194</v>
      </c>
      <c r="BM280" s="46" t="n">
        <v>232</v>
      </c>
      <c r="BN280" s="46" t="n">
        <v>38412</v>
      </c>
      <c r="BO280" s="46" t="n">
        <v>64893</v>
      </c>
      <c r="BP280" s="46" t="n">
        <v>5600</v>
      </c>
      <c r="BQ280" s="46" t="n">
        <v>11398</v>
      </c>
      <c r="BR280" s="46" t="n">
        <v>1627156</v>
      </c>
      <c r="BS280" s="46" t="n">
        <v>2058190</v>
      </c>
      <c r="BT280" s="46" t="n">
        <v>6687</v>
      </c>
      <c r="BU280" s="46" t="n">
        <v>19288</v>
      </c>
      <c r="BV280" s="46" t="n">
        <v>2815039</v>
      </c>
      <c r="BW280" s="46" t="n">
        <v>3037469</v>
      </c>
      <c r="BX280" s="46" t="n">
        <v>3670</v>
      </c>
      <c r="BY280" s="46" t="n">
        <v>10641</v>
      </c>
      <c r="BZ280" s="46" t="n">
        <v>1947549</v>
      </c>
      <c r="CA280" s="46" t="n">
        <v>2129363</v>
      </c>
      <c r="CB280" s="46" t="n">
        <v>3109</v>
      </c>
      <c r="CC280" s="46" t="n">
        <v>6836</v>
      </c>
      <c r="CD280" s="46" t="n">
        <v>1999228</v>
      </c>
      <c r="CE280" s="46" t="n">
        <v>2025395</v>
      </c>
      <c r="CF280" s="46" t="n">
        <v>2768</v>
      </c>
      <c r="CG280" s="46" t="n">
        <v>4986</v>
      </c>
      <c r="CH280" s="46" t="n">
        <v>1531183</v>
      </c>
      <c r="CI280" s="46" t="n">
        <v>1570306</v>
      </c>
      <c r="CJ280" s="46" t="n">
        <v>10140</v>
      </c>
      <c r="CK280" s="46" t="n">
        <v>23403</v>
      </c>
      <c r="CL280" s="46" t="n">
        <v>4754342</v>
      </c>
      <c r="CM280" s="46" t="n">
        <v>5431902</v>
      </c>
      <c r="CN280" s="46" t="n">
        <v>187</v>
      </c>
      <c r="CO280" s="46" t="n">
        <v>219</v>
      </c>
      <c r="CP280" s="46" t="n">
        <v>47115</v>
      </c>
      <c r="CQ280" s="46" t="n">
        <v>70642</v>
      </c>
      <c r="CR280" s="46" t="n">
        <v>2648</v>
      </c>
      <c r="CS280" s="46" t="n">
        <v>4773</v>
      </c>
      <c r="CT280" s="46" t="n">
        <v>738601</v>
      </c>
      <c r="CU280" s="46" t="n">
        <v>976127</v>
      </c>
      <c r="CV280" s="46" t="n">
        <v>2891</v>
      </c>
      <c r="CW280" s="46" t="n">
        <v>7863</v>
      </c>
      <c r="CX280" s="46" t="n">
        <v>1052818</v>
      </c>
      <c r="CY280" s="46" t="n">
        <v>1219890</v>
      </c>
      <c r="CZ280" s="46" t="n">
        <v>1990</v>
      </c>
      <c r="DA280" s="46" t="n">
        <v>5733</v>
      </c>
      <c r="DB280" s="46" t="n">
        <v>1124211</v>
      </c>
      <c r="DC280" s="46" t="n">
        <v>1155772</v>
      </c>
      <c r="DD280" s="46" t="n">
        <v>1447</v>
      </c>
      <c r="DE280" s="46" t="n">
        <v>3158</v>
      </c>
      <c r="DF280" s="46" t="n">
        <v>991801</v>
      </c>
      <c r="DG280" s="46" t="n">
        <v>1338536</v>
      </c>
      <c r="DH280" s="46" t="n">
        <v>977</v>
      </c>
      <c r="DI280" s="46" t="n">
        <v>1657</v>
      </c>
      <c r="DJ280" s="46" t="n">
        <v>799794</v>
      </c>
      <c r="DK280" s="46" t="n">
        <v>670932</v>
      </c>
      <c r="DL280" s="46" t="n">
        <v>15229</v>
      </c>
      <c r="DM280" s="46" t="n">
        <v>36596</v>
      </c>
      <c r="DN280" s="46" t="n">
        <v>6892504</v>
      </c>
      <c r="DO280" s="46" t="n">
        <v>8013171</v>
      </c>
      <c r="DP280" s="46" t="n">
        <v>92</v>
      </c>
      <c r="DQ280" s="46" t="n">
        <v>108</v>
      </c>
      <c r="DR280" s="46" t="n">
        <v>15641</v>
      </c>
      <c r="DS280" s="46" t="n">
        <v>27993</v>
      </c>
      <c r="DT280" s="46" t="n">
        <v>4274</v>
      </c>
      <c r="DU280" s="46" t="n">
        <v>8724</v>
      </c>
      <c r="DV280" s="47" t="n">
        <v>1219937</v>
      </c>
      <c r="DW280" s="47" t="n">
        <v>1573383</v>
      </c>
      <c r="DX280" s="47" t="n">
        <v>5054</v>
      </c>
      <c r="DY280" s="47" t="n">
        <v>14200</v>
      </c>
      <c r="DZ280" s="47" t="n">
        <v>2101508</v>
      </c>
      <c r="EA280" s="47" t="n">
        <v>2480396</v>
      </c>
      <c r="EB280" s="47" t="n">
        <v>2403</v>
      </c>
      <c r="EC280" s="47" t="n">
        <v>6766</v>
      </c>
      <c r="ED280" s="47" t="n">
        <v>1364241</v>
      </c>
      <c r="EE280" s="47" t="n">
        <v>1379063</v>
      </c>
      <c r="EF280" s="47" t="n">
        <v>1909</v>
      </c>
      <c r="EG280" s="47" t="n">
        <v>4180</v>
      </c>
      <c r="EH280" s="47" t="n">
        <v>1296063</v>
      </c>
      <c r="EI280" s="47" t="n">
        <v>1663672</v>
      </c>
      <c r="EJ280" s="47" t="n">
        <v>1497</v>
      </c>
      <c r="EK280" s="47" t="n">
        <v>2618</v>
      </c>
      <c r="EL280" s="47" t="n">
        <v>895111</v>
      </c>
      <c r="EM280" s="47" t="n">
        <v>888662</v>
      </c>
      <c r="EN280" s="48"/>
      <c r="EO280" s="48"/>
      <c r="EP280" s="48"/>
      <c r="EQ280" s="48"/>
      <c r="ER280" s="48"/>
      <c r="ES280" s="48"/>
      <c r="ET280" s="48"/>
      <c r="EU280" s="48"/>
    </row>
    <row r="281" s="30" customFormat="true" ht="11.25" hidden="false" customHeight="true" outlineLevel="0" collapsed="false">
      <c r="A281" s="36" t="n">
        <v>37</v>
      </c>
      <c r="B281" s="37" t="s">
        <v>96</v>
      </c>
      <c r="C281" s="38" t="s">
        <v>97</v>
      </c>
      <c r="D281" s="39" t="n">
        <v>3681441</v>
      </c>
      <c r="E281" s="39" t="n">
        <v>7910344</v>
      </c>
      <c r="F281" s="39" t="n">
        <v>248103216</v>
      </c>
      <c r="G281" s="39" t="n">
        <v>254427468</v>
      </c>
      <c r="H281" s="39" t="n">
        <v>333861</v>
      </c>
      <c r="I281" s="39" t="n">
        <v>501829</v>
      </c>
      <c r="J281" s="39" t="n">
        <v>6709478</v>
      </c>
      <c r="K281" s="39" t="n">
        <v>8203618</v>
      </c>
      <c r="L281" s="39" t="n">
        <v>689021</v>
      </c>
      <c r="M281" s="39" t="n">
        <v>1474296</v>
      </c>
      <c r="N281" s="39" t="n">
        <v>28181943</v>
      </c>
      <c r="O281" s="39" t="n">
        <v>31095527</v>
      </c>
      <c r="P281" s="39" t="n">
        <v>678232</v>
      </c>
      <c r="Q281" s="39" t="n">
        <v>1942861</v>
      </c>
      <c r="R281" s="39" t="n">
        <v>45794063</v>
      </c>
      <c r="S281" s="39" t="n">
        <v>48210452</v>
      </c>
      <c r="T281" s="39" t="n">
        <v>692144</v>
      </c>
      <c r="U281" s="39" t="n">
        <v>1721071</v>
      </c>
      <c r="V281" s="39" t="n">
        <v>60652956</v>
      </c>
      <c r="W281" s="39" t="n">
        <v>62275390</v>
      </c>
      <c r="X281" s="39" t="n">
        <v>615600</v>
      </c>
      <c r="Y281" s="39" t="n">
        <v>1172252</v>
      </c>
      <c r="Z281" s="39" t="n">
        <v>56149482</v>
      </c>
      <c r="AA281" s="39" t="n">
        <v>54951158</v>
      </c>
      <c r="AB281" s="40" t="n">
        <v>672583</v>
      </c>
      <c r="AC281" s="40" t="n">
        <v>1098035</v>
      </c>
      <c r="AD281" s="40" t="n">
        <v>50615291</v>
      </c>
      <c r="AE281" s="40" t="n">
        <v>49691320</v>
      </c>
      <c r="AF281" s="40" t="n">
        <v>3296219</v>
      </c>
      <c r="AG281" s="40" t="n">
        <v>7150092</v>
      </c>
      <c r="AH281" s="40" t="n">
        <v>225697441</v>
      </c>
      <c r="AI281" s="40" t="n">
        <v>230884638</v>
      </c>
      <c r="AJ281" s="40" t="n">
        <v>264894</v>
      </c>
      <c r="AK281" s="40" t="n">
        <v>402292</v>
      </c>
      <c r="AL281" s="40" t="n">
        <v>5254829</v>
      </c>
      <c r="AM281" s="40" t="n">
        <v>6394720</v>
      </c>
      <c r="AN281" s="40" t="n">
        <v>566898</v>
      </c>
      <c r="AO281" s="40" t="n">
        <v>1234090</v>
      </c>
      <c r="AP281" s="40" t="n">
        <v>23005992</v>
      </c>
      <c r="AQ281" s="40" t="n">
        <v>25270950</v>
      </c>
      <c r="AR281" s="40" t="n">
        <v>608001</v>
      </c>
      <c r="AS281" s="40" t="n">
        <v>1754799</v>
      </c>
      <c r="AT281" s="40" t="n">
        <v>41091687</v>
      </c>
      <c r="AU281" s="40" t="n">
        <v>43255026</v>
      </c>
      <c r="AV281" s="40" t="n">
        <v>643570</v>
      </c>
      <c r="AW281" s="40" t="n">
        <v>1612525</v>
      </c>
      <c r="AX281" s="40" t="n">
        <v>56501216</v>
      </c>
      <c r="AY281" s="40" t="n">
        <v>58037997</v>
      </c>
      <c r="AZ281" s="40" t="n">
        <v>577733</v>
      </c>
      <c r="BA281" s="40" t="n">
        <v>1105552</v>
      </c>
      <c r="BB281" s="40" t="n">
        <v>52239006</v>
      </c>
      <c r="BC281" s="40" t="n">
        <v>51192152</v>
      </c>
      <c r="BD281" s="40" t="n">
        <v>635123</v>
      </c>
      <c r="BE281" s="40" t="n">
        <v>1040834</v>
      </c>
      <c r="BF281" s="40" t="n">
        <v>47604710</v>
      </c>
      <c r="BG281" s="40" t="n">
        <v>46733791</v>
      </c>
      <c r="BH281" s="40" t="n">
        <v>152525</v>
      </c>
      <c r="BI281" s="40" t="n">
        <v>306961</v>
      </c>
      <c r="BJ281" s="40" t="n">
        <v>8948333</v>
      </c>
      <c r="BK281" s="40" t="n">
        <v>9444186</v>
      </c>
      <c r="BL281" s="40" t="n">
        <v>28996</v>
      </c>
      <c r="BM281" s="40" t="n">
        <v>43020</v>
      </c>
      <c r="BN281" s="40" t="n">
        <v>664725</v>
      </c>
      <c r="BO281" s="40" t="n">
        <v>814135</v>
      </c>
      <c r="BP281" s="40" t="n">
        <v>52015</v>
      </c>
      <c r="BQ281" s="40" t="n">
        <v>104029</v>
      </c>
      <c r="BR281" s="40" t="n">
        <v>2286914</v>
      </c>
      <c r="BS281" s="40" t="n">
        <v>2624908</v>
      </c>
      <c r="BT281" s="40" t="n">
        <v>27999</v>
      </c>
      <c r="BU281" s="40" t="n">
        <v>77743</v>
      </c>
      <c r="BV281" s="40" t="n">
        <v>1969055</v>
      </c>
      <c r="BW281" s="40" t="n">
        <v>2135736</v>
      </c>
      <c r="BX281" s="40" t="n">
        <v>17299</v>
      </c>
      <c r="BY281" s="40" t="n">
        <v>39615</v>
      </c>
      <c r="BZ281" s="40" t="n">
        <v>1596431</v>
      </c>
      <c r="CA281" s="40" t="n">
        <v>1660724</v>
      </c>
      <c r="CB281" s="40" t="n">
        <v>12417</v>
      </c>
      <c r="CC281" s="40" t="n">
        <v>21526</v>
      </c>
      <c r="CD281" s="40" t="n">
        <v>1250666</v>
      </c>
      <c r="CE281" s="40" t="n">
        <v>1182409</v>
      </c>
      <c r="CF281" s="40" t="n">
        <v>13799</v>
      </c>
      <c r="CG281" s="40" t="n">
        <v>21028</v>
      </c>
      <c r="CH281" s="40" t="n">
        <v>1180540</v>
      </c>
      <c r="CI281" s="40" t="n">
        <v>1026271</v>
      </c>
      <c r="CJ281" s="40" t="n">
        <v>190816</v>
      </c>
      <c r="CK281" s="40" t="n">
        <v>381541</v>
      </c>
      <c r="CL281" s="40" t="n">
        <v>12773667</v>
      </c>
      <c r="CM281" s="40" t="n">
        <v>13254373</v>
      </c>
      <c r="CN281" s="40" t="n">
        <v>32671</v>
      </c>
      <c r="CO281" s="40" t="n">
        <v>46640</v>
      </c>
      <c r="CP281" s="40" t="n">
        <v>727159</v>
      </c>
      <c r="CQ281" s="40" t="n">
        <v>895003</v>
      </c>
      <c r="CR281" s="40" t="n">
        <v>58980</v>
      </c>
      <c r="CS281" s="40" t="n">
        <v>116660</v>
      </c>
      <c r="CT281" s="40" t="n">
        <v>2776754</v>
      </c>
      <c r="CU281" s="40" t="n">
        <v>3067249</v>
      </c>
      <c r="CV281" s="40" t="n">
        <v>33726</v>
      </c>
      <c r="CW281" s="40" t="n">
        <v>94654</v>
      </c>
      <c r="CX281" s="40" t="n">
        <v>2626080</v>
      </c>
      <c r="CY281" s="40" t="n">
        <v>2747972</v>
      </c>
      <c r="CZ281" s="40" t="n">
        <v>22448</v>
      </c>
      <c r="DA281" s="40" t="n">
        <v>52373</v>
      </c>
      <c r="DB281" s="40" t="n">
        <v>2301575</v>
      </c>
      <c r="DC281" s="40" t="n">
        <v>2322530</v>
      </c>
      <c r="DD281" s="40" t="n">
        <v>20615</v>
      </c>
      <c r="DE281" s="40" t="n">
        <v>36715</v>
      </c>
      <c r="DF281" s="40" t="n">
        <v>2410640</v>
      </c>
      <c r="DG281" s="40" t="n">
        <v>2322957</v>
      </c>
      <c r="DH281" s="40" t="n">
        <v>22376</v>
      </c>
      <c r="DI281" s="40" t="n">
        <v>34499</v>
      </c>
      <c r="DJ281" s="40" t="n">
        <v>1931456</v>
      </c>
      <c r="DK281" s="40" t="n">
        <v>1898659</v>
      </c>
      <c r="DL281" s="40" t="n">
        <v>194406</v>
      </c>
      <c r="DM281" s="40" t="n">
        <v>378711</v>
      </c>
      <c r="DN281" s="40" t="n">
        <v>9632107</v>
      </c>
      <c r="DO281" s="40" t="n">
        <v>10288456</v>
      </c>
      <c r="DP281" s="40" t="n">
        <v>36296</v>
      </c>
      <c r="DQ281" s="40" t="n">
        <v>52897</v>
      </c>
      <c r="DR281" s="40" t="n">
        <v>727489</v>
      </c>
      <c r="DS281" s="40" t="n">
        <v>913894</v>
      </c>
      <c r="DT281" s="40" t="n">
        <v>63143</v>
      </c>
      <c r="DU281" s="40" t="n">
        <v>123546</v>
      </c>
      <c r="DV281" s="41" t="n">
        <v>2399196</v>
      </c>
      <c r="DW281" s="41" t="n">
        <v>2757328</v>
      </c>
      <c r="DX281" s="41" t="n">
        <v>36505</v>
      </c>
      <c r="DY281" s="41" t="n">
        <v>93408</v>
      </c>
      <c r="DZ281" s="41" t="n">
        <v>2076295</v>
      </c>
      <c r="EA281" s="41" t="n">
        <v>2207453</v>
      </c>
      <c r="EB281" s="41" t="n">
        <v>26126</v>
      </c>
      <c r="EC281" s="41" t="n">
        <v>56173</v>
      </c>
      <c r="ED281" s="41" t="n">
        <v>1850164</v>
      </c>
      <c r="EE281" s="41" t="n">
        <v>1914862</v>
      </c>
      <c r="EF281" s="41" t="n">
        <v>17252</v>
      </c>
      <c r="EG281" s="41" t="n">
        <v>29985</v>
      </c>
      <c r="EH281" s="41" t="n">
        <v>1499835</v>
      </c>
      <c r="EI281" s="41" t="n">
        <v>1436048</v>
      </c>
      <c r="EJ281" s="41" t="n">
        <v>15084</v>
      </c>
      <c r="EK281" s="41" t="n">
        <v>22702</v>
      </c>
      <c r="EL281" s="41" t="n">
        <v>1079125</v>
      </c>
      <c r="EM281" s="41" t="n">
        <v>1058869</v>
      </c>
      <c r="EN281" s="42"/>
      <c r="EO281" s="42"/>
      <c r="EP281" s="42"/>
      <c r="EQ281" s="42"/>
      <c r="ER281" s="42"/>
      <c r="ES281" s="42"/>
      <c r="ET281" s="42"/>
      <c r="EU281" s="42"/>
    </row>
    <row r="282" customFormat="false" ht="11.25" hidden="false" customHeight="true" outlineLevel="0" collapsed="false">
      <c r="A282" s="43" t="n">
        <v>37</v>
      </c>
      <c r="B282" s="44" t="s">
        <v>96</v>
      </c>
      <c r="C282" s="33" t="s">
        <v>23</v>
      </c>
      <c r="D282" s="45" t="n">
        <v>297061</v>
      </c>
      <c r="E282" s="45" t="n">
        <v>462507</v>
      </c>
      <c r="F282" s="45" t="n">
        <v>3578576</v>
      </c>
      <c r="G282" s="45" t="n">
        <v>1780736</v>
      </c>
      <c r="H282" s="45" t="n">
        <v>55584</v>
      </c>
      <c r="I282" s="45" t="n">
        <v>76968</v>
      </c>
      <c r="J282" s="45" t="n">
        <v>519857</v>
      </c>
      <c r="K282" s="45" t="n">
        <v>356715</v>
      </c>
      <c r="L282" s="45" t="n">
        <v>57955</v>
      </c>
      <c r="M282" s="45" t="n">
        <v>98639</v>
      </c>
      <c r="N282" s="45" t="n">
        <v>644683</v>
      </c>
      <c r="O282" s="45" t="n">
        <v>365155</v>
      </c>
      <c r="P282" s="45" t="n">
        <v>34920</v>
      </c>
      <c r="Q282" s="45" t="n">
        <v>69241</v>
      </c>
      <c r="R282" s="45" t="n">
        <v>424739</v>
      </c>
      <c r="S282" s="45" t="n">
        <v>219934</v>
      </c>
      <c r="T282" s="45" t="n">
        <v>32649</v>
      </c>
      <c r="U282" s="45" t="n">
        <v>54736</v>
      </c>
      <c r="V282" s="45" t="n">
        <v>421805</v>
      </c>
      <c r="W282" s="45" t="n">
        <v>195985</v>
      </c>
      <c r="X282" s="45" t="n">
        <v>38386</v>
      </c>
      <c r="Y282" s="45" t="n">
        <v>55615</v>
      </c>
      <c r="Z282" s="45" t="n">
        <v>542038</v>
      </c>
      <c r="AA282" s="45" t="n">
        <v>210326</v>
      </c>
      <c r="AB282" s="46" t="n">
        <v>77567</v>
      </c>
      <c r="AC282" s="46" t="n">
        <v>107308</v>
      </c>
      <c r="AD282" s="46" t="n">
        <v>1025453</v>
      </c>
      <c r="AE282" s="46" t="n">
        <v>432619</v>
      </c>
      <c r="AF282" s="46" t="n">
        <v>260404</v>
      </c>
      <c r="AG282" s="46" t="n">
        <v>407274</v>
      </c>
      <c r="AH282" s="46" t="n">
        <v>3092168</v>
      </c>
      <c r="AI282" s="46" t="n">
        <v>1558770</v>
      </c>
      <c r="AJ282" s="46" t="n">
        <v>44637</v>
      </c>
      <c r="AK282" s="46" t="n">
        <v>62280</v>
      </c>
      <c r="AL282" s="46" t="n">
        <v>411743</v>
      </c>
      <c r="AM282" s="46" t="n">
        <v>287132</v>
      </c>
      <c r="AN282" s="46" t="n">
        <v>47387</v>
      </c>
      <c r="AO282" s="46" t="n">
        <v>81499</v>
      </c>
      <c r="AP282" s="46" t="n">
        <v>513464</v>
      </c>
      <c r="AQ282" s="46" t="n">
        <v>299972</v>
      </c>
      <c r="AR282" s="46" t="n">
        <v>30311</v>
      </c>
      <c r="AS282" s="46" t="n">
        <v>60463</v>
      </c>
      <c r="AT282" s="46" t="n">
        <v>357144</v>
      </c>
      <c r="AU282" s="46" t="n">
        <v>191494</v>
      </c>
      <c r="AV282" s="46" t="n">
        <v>29460</v>
      </c>
      <c r="AW282" s="46" t="n">
        <v>49629</v>
      </c>
      <c r="AX282" s="46" t="n">
        <v>366914</v>
      </c>
      <c r="AY282" s="46" t="n">
        <v>177067</v>
      </c>
      <c r="AZ282" s="46" t="n">
        <v>35462</v>
      </c>
      <c r="BA282" s="46" t="n">
        <v>51665</v>
      </c>
      <c r="BB282" s="46" t="n">
        <v>493721</v>
      </c>
      <c r="BC282" s="46" t="n">
        <v>194289</v>
      </c>
      <c r="BD282" s="46" t="n">
        <v>73147</v>
      </c>
      <c r="BE282" s="46" t="n">
        <v>101738</v>
      </c>
      <c r="BF282" s="46" t="n">
        <v>949180</v>
      </c>
      <c r="BG282" s="46" t="n">
        <v>408813</v>
      </c>
      <c r="BH282" s="46" t="n">
        <v>14051</v>
      </c>
      <c r="BI282" s="46" t="n">
        <v>20671</v>
      </c>
      <c r="BJ282" s="46" t="n">
        <v>191435</v>
      </c>
      <c r="BK282" s="46" t="n">
        <v>83991</v>
      </c>
      <c r="BL282" s="46" t="n">
        <v>4030</v>
      </c>
      <c r="BM282" s="46" t="n">
        <v>5190</v>
      </c>
      <c r="BN282" s="46" t="n">
        <v>41464</v>
      </c>
      <c r="BO282" s="46" t="n">
        <v>24931</v>
      </c>
      <c r="BP282" s="46" t="n">
        <v>4062</v>
      </c>
      <c r="BQ282" s="46" t="n">
        <v>6339</v>
      </c>
      <c r="BR282" s="46" t="n">
        <v>53584</v>
      </c>
      <c r="BS282" s="46" t="n">
        <v>24917</v>
      </c>
      <c r="BT282" s="46" t="n">
        <v>1770</v>
      </c>
      <c r="BU282" s="46" t="n">
        <v>3281</v>
      </c>
      <c r="BV282" s="46" t="n">
        <v>25759</v>
      </c>
      <c r="BW282" s="46" t="n">
        <v>10847</v>
      </c>
      <c r="BX282" s="46" t="n">
        <v>1308</v>
      </c>
      <c r="BY282" s="46" t="n">
        <v>2075</v>
      </c>
      <c r="BZ282" s="46" t="n">
        <v>22950</v>
      </c>
      <c r="CA282" s="46" t="n">
        <v>7608</v>
      </c>
      <c r="CB282" s="46" t="n">
        <v>1123</v>
      </c>
      <c r="CC282" s="46" t="n">
        <v>1491</v>
      </c>
      <c r="CD282" s="46" t="n">
        <v>18994</v>
      </c>
      <c r="CE282" s="46" t="n">
        <v>6060</v>
      </c>
      <c r="CF282" s="46" t="n">
        <v>1758</v>
      </c>
      <c r="CG282" s="46" t="n">
        <v>2295</v>
      </c>
      <c r="CH282" s="46" t="n">
        <v>28681</v>
      </c>
      <c r="CI282" s="46" t="n">
        <v>9626</v>
      </c>
      <c r="CJ282" s="46" t="n">
        <v>16853</v>
      </c>
      <c r="CK282" s="46" t="n">
        <v>24905</v>
      </c>
      <c r="CL282" s="46" t="n">
        <v>243331</v>
      </c>
      <c r="CM282" s="46" t="n">
        <v>100162</v>
      </c>
      <c r="CN282" s="46" t="n">
        <v>4539</v>
      </c>
      <c r="CO282" s="46" t="n">
        <v>5901</v>
      </c>
      <c r="CP282" s="46" t="n">
        <v>47542</v>
      </c>
      <c r="CQ282" s="46" t="n">
        <v>28544</v>
      </c>
      <c r="CR282" s="46" t="n">
        <v>4761</v>
      </c>
      <c r="CS282" s="46" t="n">
        <v>7509</v>
      </c>
      <c r="CT282" s="46" t="n">
        <v>63873</v>
      </c>
      <c r="CU282" s="46" t="n">
        <v>28938</v>
      </c>
      <c r="CV282" s="46" t="n">
        <v>2062</v>
      </c>
      <c r="CW282" s="46" t="n">
        <v>3884</v>
      </c>
      <c r="CX282" s="46" t="n">
        <v>33042</v>
      </c>
      <c r="CY282" s="46" t="n">
        <v>12420</v>
      </c>
      <c r="CZ282" s="46" t="n">
        <v>1474</v>
      </c>
      <c r="DA282" s="46" t="n">
        <v>2362</v>
      </c>
      <c r="DB282" s="46" t="n">
        <v>24791</v>
      </c>
      <c r="DC282" s="46" t="n">
        <v>8685</v>
      </c>
      <c r="DD282" s="46" t="n">
        <v>1538</v>
      </c>
      <c r="DE282" s="46" t="n">
        <v>2066</v>
      </c>
      <c r="DF282" s="46" t="n">
        <v>28011</v>
      </c>
      <c r="DG282" s="46" t="n">
        <v>8356</v>
      </c>
      <c r="DH282" s="46" t="n">
        <v>2479</v>
      </c>
      <c r="DI282" s="46" t="n">
        <v>3183</v>
      </c>
      <c r="DJ282" s="46" t="n">
        <v>46070</v>
      </c>
      <c r="DK282" s="46" t="n">
        <v>13217</v>
      </c>
      <c r="DL282" s="46" t="n">
        <v>19804</v>
      </c>
      <c r="DM282" s="46" t="n">
        <v>30328</v>
      </c>
      <c r="DN282" s="46" t="n">
        <v>243076</v>
      </c>
      <c r="DO282" s="46" t="n">
        <v>121803</v>
      </c>
      <c r="DP282" s="46" t="n">
        <v>6408</v>
      </c>
      <c r="DQ282" s="46" t="n">
        <v>8787</v>
      </c>
      <c r="DR282" s="46" t="n">
        <v>60571</v>
      </c>
      <c r="DS282" s="46" t="n">
        <v>41037</v>
      </c>
      <c r="DT282" s="46" t="n">
        <v>5807</v>
      </c>
      <c r="DU282" s="46" t="n">
        <v>9631</v>
      </c>
      <c r="DV282" s="47" t="n">
        <v>67345</v>
      </c>
      <c r="DW282" s="47" t="n">
        <v>36245</v>
      </c>
      <c r="DX282" s="47" t="n">
        <v>2547</v>
      </c>
      <c r="DY282" s="47" t="n">
        <v>4894</v>
      </c>
      <c r="DZ282" s="47" t="n">
        <v>34552</v>
      </c>
      <c r="EA282" s="47" t="n">
        <v>16018</v>
      </c>
      <c r="EB282" s="47" t="n">
        <v>1715</v>
      </c>
      <c r="EC282" s="47" t="n">
        <v>2745</v>
      </c>
      <c r="ED282" s="47" t="n">
        <v>30099</v>
      </c>
      <c r="EE282" s="47" t="n">
        <v>10232</v>
      </c>
      <c r="EF282" s="47" t="n">
        <v>1386</v>
      </c>
      <c r="EG282" s="47" t="n">
        <v>1884</v>
      </c>
      <c r="EH282" s="47" t="n">
        <v>20305</v>
      </c>
      <c r="EI282" s="47" t="n">
        <v>7680</v>
      </c>
      <c r="EJ282" s="47" t="n">
        <v>1941</v>
      </c>
      <c r="EK282" s="47" t="n">
        <v>2387</v>
      </c>
      <c r="EL282" s="47" t="n">
        <v>30202</v>
      </c>
      <c r="EM282" s="47" t="n">
        <v>10588</v>
      </c>
      <c r="EN282" s="48"/>
      <c r="EO282" s="48"/>
      <c r="EP282" s="48"/>
      <c r="EQ282" s="48"/>
      <c r="ER282" s="48"/>
      <c r="ES282" s="48"/>
      <c r="ET282" s="48"/>
      <c r="EU282" s="48"/>
    </row>
    <row r="283" customFormat="false" ht="11.25" hidden="false" customHeight="true" outlineLevel="0" collapsed="false">
      <c r="A283" s="43" t="n">
        <v>37</v>
      </c>
      <c r="B283" s="44" t="s">
        <v>96</v>
      </c>
      <c r="C283" s="33" t="s">
        <v>24</v>
      </c>
      <c r="D283" s="45" t="n">
        <v>839785</v>
      </c>
      <c r="E283" s="45" t="n">
        <v>1609136</v>
      </c>
      <c r="F283" s="45" t="n">
        <v>15826753</v>
      </c>
      <c r="G283" s="45" t="n">
        <v>14676232</v>
      </c>
      <c r="H283" s="45" t="n">
        <v>152975</v>
      </c>
      <c r="I283" s="45" t="n">
        <v>229062</v>
      </c>
      <c r="J283" s="45" t="n">
        <v>2265012</v>
      </c>
      <c r="K283" s="45" t="n">
        <v>2640843</v>
      </c>
      <c r="L283" s="45" t="n">
        <v>190968</v>
      </c>
      <c r="M283" s="45" t="n">
        <v>404533</v>
      </c>
      <c r="N283" s="45" t="n">
        <v>3322868</v>
      </c>
      <c r="O283" s="45" t="n">
        <v>3354758</v>
      </c>
      <c r="P283" s="45" t="n">
        <v>137391</v>
      </c>
      <c r="Q283" s="45" t="n">
        <v>356163</v>
      </c>
      <c r="R283" s="45" t="n">
        <v>2571120</v>
      </c>
      <c r="S283" s="45" t="n">
        <v>2436705</v>
      </c>
      <c r="T283" s="45" t="n">
        <v>112425</v>
      </c>
      <c r="U283" s="45" t="n">
        <v>236421</v>
      </c>
      <c r="V283" s="45" t="n">
        <v>2226057</v>
      </c>
      <c r="W283" s="45" t="n">
        <v>2018600</v>
      </c>
      <c r="X283" s="45" t="n">
        <v>97856</v>
      </c>
      <c r="Y283" s="45" t="n">
        <v>164083</v>
      </c>
      <c r="Z283" s="45" t="n">
        <v>2178909</v>
      </c>
      <c r="AA283" s="45" t="n">
        <v>1733236</v>
      </c>
      <c r="AB283" s="46" t="n">
        <v>148170</v>
      </c>
      <c r="AC283" s="46" t="n">
        <v>218874</v>
      </c>
      <c r="AD283" s="46" t="n">
        <v>3262783</v>
      </c>
      <c r="AE283" s="46" t="n">
        <v>2492087</v>
      </c>
      <c r="AF283" s="46" t="n">
        <v>746690</v>
      </c>
      <c r="AG283" s="46" t="n">
        <v>1444801</v>
      </c>
      <c r="AH283" s="46" t="n">
        <v>14036004</v>
      </c>
      <c r="AI283" s="46" t="n">
        <v>13049351</v>
      </c>
      <c r="AJ283" s="46" t="n">
        <v>124258</v>
      </c>
      <c r="AK283" s="46" t="n">
        <v>188621</v>
      </c>
      <c r="AL283" s="46" t="n">
        <v>1820409</v>
      </c>
      <c r="AM283" s="46" t="n">
        <v>2135611</v>
      </c>
      <c r="AN283" s="46" t="n">
        <v>162012</v>
      </c>
      <c r="AO283" s="46" t="n">
        <v>349225</v>
      </c>
      <c r="AP283" s="46" t="n">
        <v>2783618</v>
      </c>
      <c r="AQ283" s="46" t="n">
        <v>2846238</v>
      </c>
      <c r="AR283" s="46" t="n">
        <v>123862</v>
      </c>
      <c r="AS283" s="46" t="n">
        <v>323091</v>
      </c>
      <c r="AT283" s="46" t="n">
        <v>2301462</v>
      </c>
      <c r="AU283" s="46" t="n">
        <v>2201717</v>
      </c>
      <c r="AV283" s="46" t="n">
        <v>103981</v>
      </c>
      <c r="AW283" s="46" t="n">
        <v>219938</v>
      </c>
      <c r="AX283" s="46" t="n">
        <v>2040614</v>
      </c>
      <c r="AY283" s="46" t="n">
        <v>1870209</v>
      </c>
      <c r="AZ283" s="46" t="n">
        <v>91994</v>
      </c>
      <c r="BA283" s="46" t="n">
        <v>155217</v>
      </c>
      <c r="BB283" s="46" t="n">
        <v>2027333</v>
      </c>
      <c r="BC283" s="46" t="n">
        <v>1631389</v>
      </c>
      <c r="BD283" s="46" t="n">
        <v>140583</v>
      </c>
      <c r="BE283" s="46" t="n">
        <v>208709</v>
      </c>
      <c r="BF283" s="46" t="n">
        <v>3062565</v>
      </c>
      <c r="BG283" s="46" t="n">
        <v>2364185</v>
      </c>
      <c r="BH283" s="46" t="n">
        <v>35328</v>
      </c>
      <c r="BI283" s="46" t="n">
        <v>59439</v>
      </c>
      <c r="BJ283" s="46" t="n">
        <v>699928</v>
      </c>
      <c r="BK283" s="46" t="n">
        <v>619882</v>
      </c>
      <c r="BL283" s="46" t="n">
        <v>11483</v>
      </c>
      <c r="BM283" s="46" t="n">
        <v>15699</v>
      </c>
      <c r="BN283" s="46" t="n">
        <v>190402</v>
      </c>
      <c r="BO283" s="46" t="n">
        <v>205708</v>
      </c>
      <c r="BP283" s="46" t="n">
        <v>11055</v>
      </c>
      <c r="BQ283" s="46" t="n">
        <v>19755</v>
      </c>
      <c r="BR283" s="46" t="n">
        <v>216937</v>
      </c>
      <c r="BS283" s="46" t="n">
        <v>195033</v>
      </c>
      <c r="BT283" s="46" t="n">
        <v>4656</v>
      </c>
      <c r="BU283" s="46" t="n">
        <v>11091</v>
      </c>
      <c r="BV283" s="46" t="n">
        <v>99128</v>
      </c>
      <c r="BW283" s="46" t="n">
        <v>80358</v>
      </c>
      <c r="BX283" s="46" t="n">
        <v>3078</v>
      </c>
      <c r="BY283" s="46" t="n">
        <v>5751</v>
      </c>
      <c r="BZ283" s="46" t="n">
        <v>67707</v>
      </c>
      <c r="CA283" s="46" t="n">
        <v>53139</v>
      </c>
      <c r="CB283" s="46" t="n">
        <v>2159</v>
      </c>
      <c r="CC283" s="46" t="n">
        <v>3260</v>
      </c>
      <c r="CD283" s="46" t="n">
        <v>53852</v>
      </c>
      <c r="CE283" s="46" t="n">
        <v>37048</v>
      </c>
      <c r="CF283" s="46" t="n">
        <v>2897</v>
      </c>
      <c r="CG283" s="46" t="n">
        <v>3883</v>
      </c>
      <c r="CH283" s="46" t="n">
        <v>71899</v>
      </c>
      <c r="CI283" s="46" t="n">
        <v>48594</v>
      </c>
      <c r="CJ283" s="46" t="n">
        <v>42111</v>
      </c>
      <c r="CK283" s="46" t="n">
        <v>71249</v>
      </c>
      <c r="CL283" s="46" t="n">
        <v>871564</v>
      </c>
      <c r="CM283" s="46" t="n">
        <v>742462</v>
      </c>
      <c r="CN283" s="46" t="n">
        <v>13417</v>
      </c>
      <c r="CO283" s="46" t="n">
        <v>18223</v>
      </c>
      <c r="CP283" s="46" t="n">
        <v>219382</v>
      </c>
      <c r="CQ283" s="46" t="n">
        <v>242656</v>
      </c>
      <c r="CR283" s="46" t="n">
        <v>12665</v>
      </c>
      <c r="CS283" s="46" t="n">
        <v>23132</v>
      </c>
      <c r="CT283" s="46" t="n">
        <v>254209</v>
      </c>
      <c r="CU283" s="46" t="n">
        <v>223877</v>
      </c>
      <c r="CV283" s="46" t="n">
        <v>5502</v>
      </c>
      <c r="CW283" s="46" t="n">
        <v>13293</v>
      </c>
      <c r="CX283" s="46" t="n">
        <v>118433</v>
      </c>
      <c r="CY283" s="46" t="n">
        <v>95059</v>
      </c>
      <c r="CZ283" s="46" t="n">
        <v>3557</v>
      </c>
      <c r="DA283" s="46" t="n">
        <v>6869</v>
      </c>
      <c r="DB283" s="46" t="n">
        <v>86438</v>
      </c>
      <c r="DC283" s="46" t="n">
        <v>62137</v>
      </c>
      <c r="DD283" s="46" t="n">
        <v>2826</v>
      </c>
      <c r="DE283" s="46" t="n">
        <v>4157</v>
      </c>
      <c r="DF283" s="46" t="n">
        <v>79590</v>
      </c>
      <c r="DG283" s="46" t="n">
        <v>48804</v>
      </c>
      <c r="DH283" s="46" t="n">
        <v>4144</v>
      </c>
      <c r="DI283" s="46" t="n">
        <v>5575</v>
      </c>
      <c r="DJ283" s="46" t="n">
        <v>113510</v>
      </c>
      <c r="DK283" s="46" t="n">
        <v>69926</v>
      </c>
      <c r="DL283" s="46" t="n">
        <v>50984</v>
      </c>
      <c r="DM283" s="46" t="n">
        <v>93086</v>
      </c>
      <c r="DN283" s="46" t="n">
        <v>919183</v>
      </c>
      <c r="DO283" s="46" t="n">
        <v>884417</v>
      </c>
      <c r="DP283" s="46" t="n">
        <v>15300</v>
      </c>
      <c r="DQ283" s="46" t="n">
        <v>22218</v>
      </c>
      <c r="DR283" s="46" t="n">
        <v>225220</v>
      </c>
      <c r="DS283" s="46" t="n">
        <v>262575</v>
      </c>
      <c r="DT283" s="46" t="n">
        <v>16291</v>
      </c>
      <c r="DU283" s="46" t="n">
        <v>32176</v>
      </c>
      <c r="DV283" s="47" t="n">
        <v>285039</v>
      </c>
      <c r="DW283" s="47" t="n">
        <v>284641</v>
      </c>
      <c r="DX283" s="47" t="n">
        <v>8027</v>
      </c>
      <c r="DY283" s="47" t="n">
        <v>19779</v>
      </c>
      <c r="DZ283" s="47" t="n">
        <v>151224</v>
      </c>
      <c r="EA283" s="47" t="n">
        <v>139928</v>
      </c>
      <c r="EB283" s="47" t="n">
        <v>4887</v>
      </c>
      <c r="EC283" s="47" t="n">
        <v>9614</v>
      </c>
      <c r="ED283" s="47" t="n">
        <v>99004</v>
      </c>
      <c r="EE283" s="47" t="n">
        <v>86253</v>
      </c>
      <c r="EF283" s="47" t="n">
        <v>3036</v>
      </c>
      <c r="EG283" s="47" t="n">
        <v>4709</v>
      </c>
      <c r="EH283" s="47" t="n">
        <v>71986</v>
      </c>
      <c r="EI283" s="47" t="n">
        <v>53042</v>
      </c>
      <c r="EJ283" s="47" t="n">
        <v>3443</v>
      </c>
      <c r="EK283" s="47" t="n">
        <v>4590</v>
      </c>
      <c r="EL283" s="47" t="n">
        <v>86708</v>
      </c>
      <c r="EM283" s="47" t="n">
        <v>57975</v>
      </c>
      <c r="EN283" s="48"/>
      <c r="EO283" s="48"/>
      <c r="EP283" s="48"/>
      <c r="EQ283" s="48"/>
      <c r="ER283" s="48"/>
      <c r="ES283" s="48"/>
      <c r="ET283" s="48"/>
      <c r="EU283" s="48"/>
    </row>
    <row r="284" customFormat="false" ht="11.25" hidden="false" customHeight="true" outlineLevel="0" collapsed="false">
      <c r="A284" s="43" t="n">
        <v>37</v>
      </c>
      <c r="B284" s="44" t="s">
        <v>96</v>
      </c>
      <c r="C284" s="33" t="s">
        <v>25</v>
      </c>
      <c r="D284" s="45" t="n">
        <v>1017690</v>
      </c>
      <c r="E284" s="45" t="n">
        <v>2041248</v>
      </c>
      <c r="F284" s="45" t="n">
        <v>36158887</v>
      </c>
      <c r="G284" s="45" t="n">
        <v>36747182</v>
      </c>
      <c r="H284" s="45" t="n">
        <v>100977</v>
      </c>
      <c r="I284" s="45" t="n">
        <v>154490</v>
      </c>
      <c r="J284" s="45" t="n">
        <v>2657187</v>
      </c>
      <c r="K284" s="45" t="n">
        <v>3411482</v>
      </c>
      <c r="L284" s="45" t="n">
        <v>240265</v>
      </c>
      <c r="M284" s="45" t="n">
        <v>486959</v>
      </c>
      <c r="N284" s="45" t="n">
        <v>7835837</v>
      </c>
      <c r="O284" s="45" t="n">
        <v>8626754</v>
      </c>
      <c r="P284" s="45" t="n">
        <v>199364</v>
      </c>
      <c r="Q284" s="45" t="n">
        <v>524531</v>
      </c>
      <c r="R284" s="45" t="n">
        <v>7042990</v>
      </c>
      <c r="S284" s="45" t="n">
        <v>7254883</v>
      </c>
      <c r="T284" s="45" t="n">
        <v>183535</v>
      </c>
      <c r="U284" s="45" t="n">
        <v>390770</v>
      </c>
      <c r="V284" s="45" t="n">
        <v>6795493</v>
      </c>
      <c r="W284" s="45" t="n">
        <v>6717616</v>
      </c>
      <c r="X284" s="45" t="n">
        <v>152148</v>
      </c>
      <c r="Y284" s="45" t="n">
        <v>259217</v>
      </c>
      <c r="Z284" s="45" t="n">
        <v>6034310</v>
      </c>
      <c r="AA284" s="45" t="n">
        <v>5588310</v>
      </c>
      <c r="AB284" s="46" t="n">
        <v>141401</v>
      </c>
      <c r="AC284" s="46" t="n">
        <v>225281</v>
      </c>
      <c r="AD284" s="46" t="n">
        <v>5793067</v>
      </c>
      <c r="AE284" s="46" t="n">
        <v>5148135</v>
      </c>
      <c r="AF284" s="46" t="n">
        <v>906788</v>
      </c>
      <c r="AG284" s="46" t="n">
        <v>1837688</v>
      </c>
      <c r="AH284" s="46" t="n">
        <v>32317870</v>
      </c>
      <c r="AI284" s="46" t="n">
        <v>32748244</v>
      </c>
      <c r="AJ284" s="46" t="n">
        <v>78143</v>
      </c>
      <c r="AK284" s="46" t="n">
        <v>120483</v>
      </c>
      <c r="AL284" s="46" t="n">
        <v>2062627</v>
      </c>
      <c r="AM284" s="46" t="n">
        <v>2632805</v>
      </c>
      <c r="AN284" s="46" t="n">
        <v>197983</v>
      </c>
      <c r="AO284" s="46" t="n">
        <v>408260</v>
      </c>
      <c r="AP284" s="46" t="n">
        <v>6426392</v>
      </c>
      <c r="AQ284" s="46" t="n">
        <v>7088567</v>
      </c>
      <c r="AR284" s="46" t="n">
        <v>180703</v>
      </c>
      <c r="AS284" s="46" t="n">
        <v>479501</v>
      </c>
      <c r="AT284" s="46" t="n">
        <v>6353647</v>
      </c>
      <c r="AU284" s="46" t="n">
        <v>6568197</v>
      </c>
      <c r="AV284" s="46" t="n">
        <v>171455</v>
      </c>
      <c r="AW284" s="46" t="n">
        <v>367491</v>
      </c>
      <c r="AX284" s="46" t="n">
        <v>6330322</v>
      </c>
      <c r="AY284" s="46" t="n">
        <v>6275289</v>
      </c>
      <c r="AZ284" s="46" t="n">
        <v>144232</v>
      </c>
      <c r="BA284" s="46" t="n">
        <v>246975</v>
      </c>
      <c r="BB284" s="46" t="n">
        <v>5677527</v>
      </c>
      <c r="BC284" s="46" t="n">
        <v>5296439</v>
      </c>
      <c r="BD284" s="46" t="n">
        <v>134272</v>
      </c>
      <c r="BE284" s="46" t="n">
        <v>214978</v>
      </c>
      <c r="BF284" s="46" t="n">
        <v>5467353</v>
      </c>
      <c r="BG284" s="46" t="n">
        <v>4886945</v>
      </c>
      <c r="BH284" s="46" t="n">
        <v>43895</v>
      </c>
      <c r="BI284" s="46" t="n">
        <v>85158</v>
      </c>
      <c r="BJ284" s="46" t="n">
        <v>1519620</v>
      </c>
      <c r="BK284" s="46" t="n">
        <v>1578087</v>
      </c>
      <c r="BL284" s="46" t="n">
        <v>10511</v>
      </c>
      <c r="BM284" s="46" t="n">
        <v>17603</v>
      </c>
      <c r="BN284" s="46" t="n">
        <v>278692</v>
      </c>
      <c r="BO284" s="46" t="n">
        <v>352573</v>
      </c>
      <c r="BP284" s="46" t="n">
        <v>17983</v>
      </c>
      <c r="BQ284" s="46" t="n">
        <v>36442</v>
      </c>
      <c r="BR284" s="46" t="n">
        <v>603159</v>
      </c>
      <c r="BS284" s="46" t="n">
        <v>656247</v>
      </c>
      <c r="BT284" s="46" t="n">
        <v>6513</v>
      </c>
      <c r="BU284" s="46" t="n">
        <v>16248</v>
      </c>
      <c r="BV284" s="46" t="n">
        <v>251948</v>
      </c>
      <c r="BW284" s="46" t="n">
        <v>243569</v>
      </c>
      <c r="BX284" s="46" t="n">
        <v>3579</v>
      </c>
      <c r="BY284" s="46" t="n">
        <v>6982</v>
      </c>
      <c r="BZ284" s="46" t="n">
        <v>142244</v>
      </c>
      <c r="CA284" s="46" t="n">
        <v>131157</v>
      </c>
      <c r="CB284" s="46" t="n">
        <v>2507</v>
      </c>
      <c r="CC284" s="46" t="n">
        <v>3819</v>
      </c>
      <c r="CD284" s="46" t="n">
        <v>117897</v>
      </c>
      <c r="CE284" s="46" t="n">
        <v>92357</v>
      </c>
      <c r="CF284" s="46" t="n">
        <v>2802</v>
      </c>
      <c r="CG284" s="46" t="n">
        <v>4064</v>
      </c>
      <c r="CH284" s="46" t="n">
        <v>125677</v>
      </c>
      <c r="CI284" s="46" t="n">
        <v>102181</v>
      </c>
      <c r="CJ284" s="46" t="n">
        <v>50628</v>
      </c>
      <c r="CK284" s="46" t="n">
        <v>94027</v>
      </c>
      <c r="CL284" s="46" t="n">
        <v>1829420</v>
      </c>
      <c r="CM284" s="46" t="n">
        <v>1826302</v>
      </c>
      <c r="CN284" s="46" t="n">
        <v>11356</v>
      </c>
      <c r="CO284" s="46" t="n">
        <v>17362</v>
      </c>
      <c r="CP284" s="46" t="n">
        <v>295820</v>
      </c>
      <c r="CQ284" s="46" t="n">
        <v>382961</v>
      </c>
      <c r="CR284" s="46" t="n">
        <v>19269</v>
      </c>
      <c r="CS284" s="46" t="n">
        <v>37189</v>
      </c>
      <c r="CT284" s="46" t="n">
        <v>666988</v>
      </c>
      <c r="CU284" s="46" t="n">
        <v>704420</v>
      </c>
      <c r="CV284" s="46" t="n">
        <v>7561</v>
      </c>
      <c r="CW284" s="46" t="n">
        <v>19002</v>
      </c>
      <c r="CX284" s="46" t="n">
        <v>296820</v>
      </c>
      <c r="CY284" s="46" t="n">
        <v>281148</v>
      </c>
      <c r="CZ284" s="46" t="n">
        <v>4507</v>
      </c>
      <c r="DA284" s="46" t="n">
        <v>8669</v>
      </c>
      <c r="DB284" s="46" t="n">
        <v>185757</v>
      </c>
      <c r="DC284" s="46" t="n">
        <v>165456</v>
      </c>
      <c r="DD284" s="46" t="n">
        <v>3747</v>
      </c>
      <c r="DE284" s="46" t="n">
        <v>5750</v>
      </c>
      <c r="DF284" s="46" t="n">
        <v>184802</v>
      </c>
      <c r="DG284" s="46" t="n">
        <v>138235</v>
      </c>
      <c r="DH284" s="46" t="n">
        <v>4188</v>
      </c>
      <c r="DI284" s="46" t="n">
        <v>6055</v>
      </c>
      <c r="DJ284" s="46" t="n">
        <v>199231</v>
      </c>
      <c r="DK284" s="46" t="n">
        <v>154079</v>
      </c>
      <c r="DL284" s="46" t="n">
        <v>60274</v>
      </c>
      <c r="DM284" s="46" t="n">
        <v>109533</v>
      </c>
      <c r="DN284" s="46" t="n">
        <v>2011596</v>
      </c>
      <c r="DO284" s="46" t="n">
        <v>2172635</v>
      </c>
      <c r="DP284" s="46" t="n">
        <v>11478</v>
      </c>
      <c r="DQ284" s="46" t="n">
        <v>16645</v>
      </c>
      <c r="DR284" s="46" t="n">
        <v>298739</v>
      </c>
      <c r="DS284" s="46" t="n">
        <v>395715</v>
      </c>
      <c r="DT284" s="46" t="n">
        <v>23013</v>
      </c>
      <c r="DU284" s="46" t="n">
        <v>41510</v>
      </c>
      <c r="DV284" s="47" t="n">
        <v>742457</v>
      </c>
      <c r="DW284" s="47" t="n">
        <v>833766</v>
      </c>
      <c r="DX284" s="47" t="n">
        <v>11100</v>
      </c>
      <c r="DY284" s="47" t="n">
        <v>26028</v>
      </c>
      <c r="DZ284" s="47" t="n">
        <v>392523</v>
      </c>
      <c r="EA284" s="47" t="n">
        <v>405537</v>
      </c>
      <c r="EB284" s="47" t="n">
        <v>7573</v>
      </c>
      <c r="EC284" s="47" t="n">
        <v>14610</v>
      </c>
      <c r="ED284" s="47" t="n">
        <v>279413</v>
      </c>
      <c r="EE284" s="47" t="n">
        <v>276870</v>
      </c>
      <c r="EF284" s="47" t="n">
        <v>4169</v>
      </c>
      <c r="EG284" s="47" t="n">
        <v>6492</v>
      </c>
      <c r="EH284" s="47" t="n">
        <v>171980</v>
      </c>
      <c r="EI284" s="47" t="n">
        <v>153635</v>
      </c>
      <c r="EJ284" s="47" t="n">
        <v>2941</v>
      </c>
      <c r="EK284" s="47" t="n">
        <v>4248</v>
      </c>
      <c r="EL284" s="47" t="n">
        <v>126481</v>
      </c>
      <c r="EM284" s="47" t="n">
        <v>107109</v>
      </c>
      <c r="EN284" s="48"/>
      <c r="EO284" s="48"/>
      <c r="EP284" s="48"/>
      <c r="EQ284" s="48"/>
      <c r="ER284" s="48"/>
      <c r="ES284" s="48"/>
      <c r="ET284" s="48"/>
      <c r="EU284" s="48"/>
    </row>
    <row r="285" customFormat="false" ht="11.25" hidden="false" customHeight="true" outlineLevel="0" collapsed="false">
      <c r="A285" s="43" t="n">
        <v>37</v>
      </c>
      <c r="B285" s="44" t="s">
        <v>96</v>
      </c>
      <c r="C285" s="33" t="s">
        <v>26</v>
      </c>
      <c r="D285" s="45" t="n">
        <v>542750</v>
      </c>
      <c r="E285" s="45" t="n">
        <v>1184247</v>
      </c>
      <c r="F285" s="45" t="n">
        <v>32669732</v>
      </c>
      <c r="G285" s="45" t="n">
        <v>33337834</v>
      </c>
      <c r="H285" s="45" t="n">
        <v>18395</v>
      </c>
      <c r="I285" s="45" t="n">
        <v>30644</v>
      </c>
      <c r="J285" s="45" t="n">
        <v>797122</v>
      </c>
      <c r="K285" s="45" t="n">
        <v>1093796</v>
      </c>
      <c r="L285" s="45" t="n">
        <v>97408</v>
      </c>
      <c r="M285" s="45" t="n">
        <v>220703</v>
      </c>
      <c r="N285" s="45" t="n">
        <v>5282372</v>
      </c>
      <c r="O285" s="45" t="n">
        <v>5944082</v>
      </c>
      <c r="P285" s="45" t="n">
        <v>105115</v>
      </c>
      <c r="Q285" s="45" t="n">
        <v>301781</v>
      </c>
      <c r="R285" s="45" t="n">
        <v>6210404</v>
      </c>
      <c r="S285" s="45" t="n">
        <v>6440918</v>
      </c>
      <c r="T285" s="45" t="n">
        <v>113128</v>
      </c>
      <c r="U285" s="45" t="n">
        <v>265570</v>
      </c>
      <c r="V285" s="45" t="n">
        <v>6949296</v>
      </c>
      <c r="W285" s="45" t="n">
        <v>6961030</v>
      </c>
      <c r="X285" s="45" t="n">
        <v>105642</v>
      </c>
      <c r="Y285" s="45" t="n">
        <v>197289</v>
      </c>
      <c r="Z285" s="45" t="n">
        <v>6793011</v>
      </c>
      <c r="AA285" s="45" t="n">
        <v>6522218</v>
      </c>
      <c r="AB285" s="46" t="n">
        <v>103062</v>
      </c>
      <c r="AC285" s="46" t="n">
        <v>168260</v>
      </c>
      <c r="AD285" s="46" t="n">
        <v>6637525</v>
      </c>
      <c r="AE285" s="46" t="n">
        <v>6375788</v>
      </c>
      <c r="AF285" s="46" t="n">
        <v>487700</v>
      </c>
      <c r="AG285" s="46" t="n">
        <v>1071445</v>
      </c>
      <c r="AH285" s="46" t="n">
        <v>29483391</v>
      </c>
      <c r="AI285" s="46" t="n">
        <v>29969934</v>
      </c>
      <c r="AJ285" s="46" t="n">
        <v>13514</v>
      </c>
      <c r="AK285" s="46" t="n">
        <v>22957</v>
      </c>
      <c r="AL285" s="46" t="n">
        <v>596008</v>
      </c>
      <c r="AM285" s="46" t="n">
        <v>803499</v>
      </c>
      <c r="AN285" s="46" t="n">
        <v>77725</v>
      </c>
      <c r="AO285" s="46" t="n">
        <v>180107</v>
      </c>
      <c r="AP285" s="46" t="n">
        <v>4237123</v>
      </c>
      <c r="AQ285" s="46" t="n">
        <v>4743641</v>
      </c>
      <c r="AR285" s="46" t="n">
        <v>93597</v>
      </c>
      <c r="AS285" s="46" t="n">
        <v>271016</v>
      </c>
      <c r="AT285" s="46" t="n">
        <v>5527483</v>
      </c>
      <c r="AU285" s="46" t="n">
        <v>5734549</v>
      </c>
      <c r="AV285" s="46" t="n">
        <v>105577</v>
      </c>
      <c r="AW285" s="46" t="n">
        <v>249984</v>
      </c>
      <c r="AX285" s="46" t="n">
        <v>6480417</v>
      </c>
      <c r="AY285" s="46" t="n">
        <v>6497474</v>
      </c>
      <c r="AZ285" s="46" t="n">
        <v>99881</v>
      </c>
      <c r="BA285" s="46" t="n">
        <v>187579</v>
      </c>
      <c r="BB285" s="46" t="n">
        <v>6392438</v>
      </c>
      <c r="BC285" s="46" t="n">
        <v>6166353</v>
      </c>
      <c r="BD285" s="46" t="n">
        <v>97406</v>
      </c>
      <c r="BE285" s="46" t="n">
        <v>159802</v>
      </c>
      <c r="BF285" s="46" t="n">
        <v>6249920</v>
      </c>
      <c r="BG285" s="46" t="n">
        <v>6024416</v>
      </c>
      <c r="BH285" s="46" t="n">
        <v>22741</v>
      </c>
      <c r="BI285" s="46" t="n">
        <v>48614</v>
      </c>
      <c r="BJ285" s="46" t="n">
        <v>1277552</v>
      </c>
      <c r="BK285" s="46" t="n">
        <v>1395361</v>
      </c>
      <c r="BL285" s="46" t="n">
        <v>2139</v>
      </c>
      <c r="BM285" s="46" t="n">
        <v>3320</v>
      </c>
      <c r="BN285" s="46" t="n">
        <v>85080</v>
      </c>
      <c r="BO285" s="46" t="n">
        <v>127693</v>
      </c>
      <c r="BP285" s="46" t="n">
        <v>9135</v>
      </c>
      <c r="BQ285" s="46" t="n">
        <v>19087</v>
      </c>
      <c r="BR285" s="46" t="n">
        <v>478792</v>
      </c>
      <c r="BS285" s="46" t="n">
        <v>561075</v>
      </c>
      <c r="BT285" s="46" t="n">
        <v>5120</v>
      </c>
      <c r="BU285" s="46" t="n">
        <v>14724</v>
      </c>
      <c r="BV285" s="46" t="n">
        <v>301377</v>
      </c>
      <c r="BW285" s="46" t="n">
        <v>314569</v>
      </c>
      <c r="BX285" s="46" t="n">
        <v>2479</v>
      </c>
      <c r="BY285" s="46" t="n">
        <v>5381</v>
      </c>
      <c r="BZ285" s="46" t="n">
        <v>156356</v>
      </c>
      <c r="CA285" s="46" t="n">
        <v>152675</v>
      </c>
      <c r="CB285" s="46" t="n">
        <v>1822</v>
      </c>
      <c r="CC285" s="46" t="n">
        <v>2996</v>
      </c>
      <c r="CD285" s="46" t="n">
        <v>120879</v>
      </c>
      <c r="CE285" s="46" t="n">
        <v>112338</v>
      </c>
      <c r="CF285" s="46" t="n">
        <v>2046</v>
      </c>
      <c r="CG285" s="46" t="n">
        <v>3106</v>
      </c>
      <c r="CH285" s="46" t="n">
        <v>135066</v>
      </c>
      <c r="CI285" s="46" t="n">
        <v>127009</v>
      </c>
      <c r="CJ285" s="46" t="n">
        <v>28396</v>
      </c>
      <c r="CK285" s="46" t="n">
        <v>58848</v>
      </c>
      <c r="CL285" s="46" t="n">
        <v>1682887</v>
      </c>
      <c r="CM285" s="46" t="n">
        <v>1743054</v>
      </c>
      <c r="CN285" s="46" t="n">
        <v>2473</v>
      </c>
      <c r="CO285" s="46" t="n">
        <v>3765</v>
      </c>
      <c r="CP285" s="46" t="n">
        <v>103194</v>
      </c>
      <c r="CQ285" s="46" t="n">
        <v>147163</v>
      </c>
      <c r="CR285" s="46" t="n">
        <v>10489</v>
      </c>
      <c r="CS285" s="46" t="n">
        <v>21766</v>
      </c>
      <c r="CT285" s="46" t="n">
        <v>567798</v>
      </c>
      <c r="CU285" s="46" t="n">
        <v>641633</v>
      </c>
      <c r="CV285" s="46" t="n">
        <v>5761</v>
      </c>
      <c r="CW285" s="46" t="n">
        <v>16360</v>
      </c>
      <c r="CX285" s="46" t="n">
        <v>349530</v>
      </c>
      <c r="CY285" s="46" t="n">
        <v>354996</v>
      </c>
      <c r="CZ285" s="46" t="n">
        <v>3270</v>
      </c>
      <c r="DA285" s="46" t="n">
        <v>6836</v>
      </c>
      <c r="DB285" s="46" t="n">
        <v>212581</v>
      </c>
      <c r="DC285" s="46" t="n">
        <v>201679</v>
      </c>
      <c r="DD285" s="46" t="n">
        <v>3005</v>
      </c>
      <c r="DE285" s="46" t="n">
        <v>5085</v>
      </c>
      <c r="DF285" s="46" t="n">
        <v>213397</v>
      </c>
      <c r="DG285" s="46" t="n">
        <v>186278</v>
      </c>
      <c r="DH285" s="46" t="n">
        <v>3398</v>
      </c>
      <c r="DI285" s="46" t="n">
        <v>5036</v>
      </c>
      <c r="DJ285" s="46" t="n">
        <v>236384</v>
      </c>
      <c r="DK285" s="46" t="n">
        <v>211302</v>
      </c>
      <c r="DL285" s="46" t="n">
        <v>26654</v>
      </c>
      <c r="DM285" s="46" t="n">
        <v>53954</v>
      </c>
      <c r="DN285" s="46" t="n">
        <v>1503453</v>
      </c>
      <c r="DO285" s="46" t="n">
        <v>1624845</v>
      </c>
      <c r="DP285" s="46" t="n">
        <v>2408</v>
      </c>
      <c r="DQ285" s="46" t="n">
        <v>3922</v>
      </c>
      <c r="DR285" s="46" t="n">
        <v>97919</v>
      </c>
      <c r="DS285" s="46" t="n">
        <v>143134</v>
      </c>
      <c r="DT285" s="46" t="n">
        <v>9194</v>
      </c>
      <c r="DU285" s="46" t="n">
        <v>18830</v>
      </c>
      <c r="DV285" s="47" t="n">
        <v>477450</v>
      </c>
      <c r="DW285" s="47" t="n">
        <v>558806</v>
      </c>
      <c r="DX285" s="47" t="n">
        <v>5757</v>
      </c>
      <c r="DY285" s="47" t="n">
        <v>14405</v>
      </c>
      <c r="DZ285" s="47" t="n">
        <v>333390</v>
      </c>
      <c r="EA285" s="47" t="n">
        <v>351371</v>
      </c>
      <c r="EB285" s="47" t="n">
        <v>4281</v>
      </c>
      <c r="EC285" s="47" t="n">
        <v>8750</v>
      </c>
      <c r="ED285" s="47" t="n">
        <v>256297</v>
      </c>
      <c r="EE285" s="47" t="n">
        <v>261876</v>
      </c>
      <c r="EF285" s="47" t="n">
        <v>2756</v>
      </c>
      <c r="EG285" s="47" t="n">
        <v>4625</v>
      </c>
      <c r="EH285" s="47" t="n">
        <v>187175</v>
      </c>
      <c r="EI285" s="47" t="n">
        <v>169585</v>
      </c>
      <c r="EJ285" s="47" t="n">
        <v>2258</v>
      </c>
      <c r="EK285" s="47" t="n">
        <v>3422</v>
      </c>
      <c r="EL285" s="47" t="n">
        <v>151220</v>
      </c>
      <c r="EM285" s="47" t="n">
        <v>140069</v>
      </c>
      <c r="EN285" s="48"/>
      <c r="EO285" s="48"/>
      <c r="EP285" s="48"/>
      <c r="EQ285" s="48"/>
      <c r="ER285" s="48"/>
      <c r="ES285" s="48"/>
      <c r="ET285" s="48"/>
      <c r="EU285" s="48"/>
    </row>
    <row r="286" customFormat="false" ht="11.25" hidden="false" customHeight="true" outlineLevel="0" collapsed="false">
      <c r="A286" s="43" t="n">
        <v>37</v>
      </c>
      <c r="B286" s="44" t="s">
        <v>96</v>
      </c>
      <c r="C286" s="33" t="s">
        <v>27</v>
      </c>
      <c r="D286" s="45" t="n">
        <v>346669</v>
      </c>
      <c r="E286" s="45" t="n">
        <v>852633</v>
      </c>
      <c r="F286" s="45" t="n">
        <v>29405591</v>
      </c>
      <c r="G286" s="45" t="n">
        <v>30039776</v>
      </c>
      <c r="H286" s="45" t="n">
        <v>4060</v>
      </c>
      <c r="I286" s="45" t="n">
        <v>7292</v>
      </c>
      <c r="J286" s="45" t="n">
        <v>238432</v>
      </c>
      <c r="K286" s="45" t="n">
        <v>343870</v>
      </c>
      <c r="L286" s="45" t="n">
        <v>50045</v>
      </c>
      <c r="M286" s="45" t="n">
        <v>126388</v>
      </c>
      <c r="N286" s="45" t="n">
        <v>3801618</v>
      </c>
      <c r="O286" s="45" t="n">
        <v>4305867</v>
      </c>
      <c r="P286" s="45" t="n">
        <v>69779</v>
      </c>
      <c r="Q286" s="45" t="n">
        <v>225686</v>
      </c>
      <c r="R286" s="45" t="n">
        <v>5782625</v>
      </c>
      <c r="S286" s="45" t="n">
        <v>6058333</v>
      </c>
      <c r="T286" s="45" t="n">
        <v>76911</v>
      </c>
      <c r="U286" s="45" t="n">
        <v>210510</v>
      </c>
      <c r="V286" s="45" t="n">
        <v>6630726</v>
      </c>
      <c r="W286" s="45" t="n">
        <v>6675459</v>
      </c>
      <c r="X286" s="45" t="n">
        <v>72178</v>
      </c>
      <c r="Y286" s="45" t="n">
        <v>149936</v>
      </c>
      <c r="Z286" s="45" t="n">
        <v>6420125</v>
      </c>
      <c r="AA286" s="45" t="n">
        <v>6259082</v>
      </c>
      <c r="AB286" s="46" t="n">
        <v>73696</v>
      </c>
      <c r="AC286" s="46" t="n">
        <v>132821</v>
      </c>
      <c r="AD286" s="46" t="n">
        <v>6532064</v>
      </c>
      <c r="AE286" s="46" t="n">
        <v>6397163</v>
      </c>
      <c r="AF286" s="46" t="n">
        <v>314930</v>
      </c>
      <c r="AG286" s="46" t="n">
        <v>778969</v>
      </c>
      <c r="AH286" s="46" t="n">
        <v>26835824</v>
      </c>
      <c r="AI286" s="46" t="n">
        <v>27293785</v>
      </c>
      <c r="AJ286" s="46" t="n">
        <v>2948</v>
      </c>
      <c r="AK286" s="46" t="n">
        <v>5399</v>
      </c>
      <c r="AL286" s="46" t="n">
        <v>177644</v>
      </c>
      <c r="AM286" s="46" t="n">
        <v>249662</v>
      </c>
      <c r="AN286" s="46" t="n">
        <v>40122</v>
      </c>
      <c r="AO286" s="46" t="n">
        <v>103814</v>
      </c>
      <c r="AP286" s="46" t="n">
        <v>3082816</v>
      </c>
      <c r="AQ286" s="46" t="n">
        <v>3452107</v>
      </c>
      <c r="AR286" s="46" t="n">
        <v>62237</v>
      </c>
      <c r="AS286" s="46" t="n">
        <v>203031</v>
      </c>
      <c r="AT286" s="46" t="n">
        <v>5172308</v>
      </c>
      <c r="AU286" s="46" t="n">
        <v>5403880</v>
      </c>
      <c r="AV286" s="46" t="n">
        <v>71902</v>
      </c>
      <c r="AW286" s="46" t="n">
        <v>198474</v>
      </c>
      <c r="AX286" s="46" t="n">
        <v>6199345</v>
      </c>
      <c r="AY286" s="46" t="n">
        <v>6240478</v>
      </c>
      <c r="AZ286" s="46" t="n">
        <v>68067</v>
      </c>
      <c r="BA286" s="46" t="n">
        <v>142214</v>
      </c>
      <c r="BB286" s="46" t="n">
        <v>6035897</v>
      </c>
      <c r="BC286" s="46" t="n">
        <v>5901646</v>
      </c>
      <c r="BD286" s="46" t="n">
        <v>69654</v>
      </c>
      <c r="BE286" s="46" t="n">
        <v>126037</v>
      </c>
      <c r="BF286" s="46" t="n">
        <v>6167811</v>
      </c>
      <c r="BG286" s="46" t="n">
        <v>6046010</v>
      </c>
      <c r="BH286" s="46" t="n">
        <v>13510</v>
      </c>
      <c r="BI286" s="46" t="n">
        <v>32340</v>
      </c>
      <c r="BJ286" s="46" t="n">
        <v>1063577</v>
      </c>
      <c r="BK286" s="46" t="n">
        <v>1168972</v>
      </c>
      <c r="BL286" s="46" t="n">
        <v>541</v>
      </c>
      <c r="BM286" s="46" t="n">
        <v>799</v>
      </c>
      <c r="BN286" s="46" t="n">
        <v>28736</v>
      </c>
      <c r="BO286" s="46" t="n">
        <v>46110</v>
      </c>
      <c r="BP286" s="46" t="n">
        <v>4698</v>
      </c>
      <c r="BQ286" s="46" t="n">
        <v>10524</v>
      </c>
      <c r="BR286" s="46" t="n">
        <v>332810</v>
      </c>
      <c r="BS286" s="46" t="n">
        <v>403911</v>
      </c>
      <c r="BT286" s="46" t="n">
        <v>3577</v>
      </c>
      <c r="BU286" s="46" t="n">
        <v>11354</v>
      </c>
      <c r="BV286" s="46" t="n">
        <v>284707</v>
      </c>
      <c r="BW286" s="46" t="n">
        <v>310813</v>
      </c>
      <c r="BX286" s="46" t="n">
        <v>1910</v>
      </c>
      <c r="BY286" s="46" t="n">
        <v>4749</v>
      </c>
      <c r="BZ286" s="46" t="n">
        <v>166809</v>
      </c>
      <c r="CA286" s="46" t="n">
        <v>166114</v>
      </c>
      <c r="CB286" s="46" t="n">
        <v>1268</v>
      </c>
      <c r="CC286" s="46" t="n">
        <v>2330</v>
      </c>
      <c r="CD286" s="46" t="n">
        <v>114267</v>
      </c>
      <c r="CE286" s="46" t="n">
        <v>110128</v>
      </c>
      <c r="CF286" s="46" t="n">
        <v>1516</v>
      </c>
      <c r="CG286" s="46" t="n">
        <v>2584</v>
      </c>
      <c r="CH286" s="46" t="n">
        <v>136245</v>
      </c>
      <c r="CI286" s="46" t="n">
        <v>131892</v>
      </c>
      <c r="CJ286" s="46" t="n">
        <v>17565</v>
      </c>
      <c r="CK286" s="46" t="n">
        <v>40455</v>
      </c>
      <c r="CL286" s="46" t="n">
        <v>1448917</v>
      </c>
      <c r="CM286" s="46" t="n">
        <v>1521290</v>
      </c>
      <c r="CN286" s="46" t="n">
        <v>608</v>
      </c>
      <c r="CO286" s="46" t="n">
        <v>924</v>
      </c>
      <c r="CP286" s="46" t="n">
        <v>33449</v>
      </c>
      <c r="CQ286" s="46" t="n">
        <v>51626</v>
      </c>
      <c r="CR286" s="46" t="n">
        <v>5527</v>
      </c>
      <c r="CS286" s="46" t="n">
        <v>12280</v>
      </c>
      <c r="CT286" s="46" t="n">
        <v>406185</v>
      </c>
      <c r="CU286" s="46" t="n">
        <v>475880</v>
      </c>
      <c r="CV286" s="46" t="n">
        <v>4125</v>
      </c>
      <c r="CW286" s="46" t="n">
        <v>12732</v>
      </c>
      <c r="CX286" s="46" t="n">
        <v>337309</v>
      </c>
      <c r="CY286" s="46" t="n">
        <v>358101</v>
      </c>
      <c r="CZ286" s="46" t="n">
        <v>2463</v>
      </c>
      <c r="DA286" s="46" t="n">
        <v>6037</v>
      </c>
      <c r="DB286" s="46" t="n">
        <v>216344</v>
      </c>
      <c r="DC286" s="46" t="n">
        <v>214433</v>
      </c>
      <c r="DD286" s="46" t="n">
        <v>2343</v>
      </c>
      <c r="DE286" s="46" t="n">
        <v>4324</v>
      </c>
      <c r="DF286" s="46" t="n">
        <v>226470</v>
      </c>
      <c r="DG286" s="46" t="n">
        <v>203981</v>
      </c>
      <c r="DH286" s="46" t="n">
        <v>2499</v>
      </c>
      <c r="DI286" s="46" t="n">
        <v>4158</v>
      </c>
      <c r="DJ286" s="46" t="n">
        <v>229157</v>
      </c>
      <c r="DK286" s="46" t="n">
        <v>217268</v>
      </c>
      <c r="DL286" s="46" t="n">
        <v>14174</v>
      </c>
      <c r="DM286" s="46" t="n">
        <v>33209</v>
      </c>
      <c r="DN286" s="46" t="n">
        <v>1120850</v>
      </c>
      <c r="DO286" s="46" t="n">
        <v>1224701</v>
      </c>
      <c r="DP286" s="46" t="n">
        <v>504</v>
      </c>
      <c r="DQ286" s="46" t="n">
        <v>969</v>
      </c>
      <c r="DR286" s="46" t="n">
        <v>27338</v>
      </c>
      <c r="DS286" s="46" t="n">
        <v>42582</v>
      </c>
      <c r="DT286" s="46" t="n">
        <v>4396</v>
      </c>
      <c r="DU286" s="46" t="n">
        <v>10294</v>
      </c>
      <c r="DV286" s="47" t="n">
        <v>312616</v>
      </c>
      <c r="DW286" s="47" t="n">
        <v>377880</v>
      </c>
      <c r="DX286" s="47" t="n">
        <v>3417</v>
      </c>
      <c r="DY286" s="47" t="n">
        <v>9923</v>
      </c>
      <c r="DZ286" s="47" t="n">
        <v>273007</v>
      </c>
      <c r="EA286" s="47" t="n">
        <v>296351</v>
      </c>
      <c r="EB286" s="47" t="n">
        <v>2546</v>
      </c>
      <c r="EC286" s="47" t="n">
        <v>5999</v>
      </c>
      <c r="ED286" s="47" t="n">
        <v>215035</v>
      </c>
      <c r="EE286" s="47" t="n">
        <v>220547</v>
      </c>
      <c r="EF286" s="47" t="n">
        <v>1768</v>
      </c>
      <c r="EG286" s="47" t="n">
        <v>3398</v>
      </c>
      <c r="EH286" s="47" t="n">
        <v>157756</v>
      </c>
      <c r="EI286" s="47" t="n">
        <v>153455</v>
      </c>
      <c r="EJ286" s="47" t="n">
        <v>1543</v>
      </c>
      <c r="EK286" s="47" t="n">
        <v>2626</v>
      </c>
      <c r="EL286" s="47" t="n">
        <v>135095</v>
      </c>
      <c r="EM286" s="47" t="n">
        <v>133884</v>
      </c>
      <c r="EN286" s="48"/>
      <c r="EO286" s="48"/>
      <c r="EP286" s="48"/>
      <c r="EQ286" s="48"/>
      <c r="ER286" s="48"/>
      <c r="ES286" s="48"/>
      <c r="ET286" s="48"/>
      <c r="EU286" s="48"/>
    </row>
    <row r="287" customFormat="false" ht="11.25" hidden="false" customHeight="true" outlineLevel="0" collapsed="false">
      <c r="A287" s="43" t="n">
        <v>37</v>
      </c>
      <c r="B287" s="44" t="s">
        <v>96</v>
      </c>
      <c r="C287" s="33" t="s">
        <v>28</v>
      </c>
      <c r="D287" s="45" t="n">
        <v>473429</v>
      </c>
      <c r="E287" s="45" t="n">
        <v>1276393</v>
      </c>
      <c r="F287" s="45" t="n">
        <v>61793664</v>
      </c>
      <c r="G287" s="45" t="n">
        <v>63724484</v>
      </c>
      <c r="H287" s="45" t="n">
        <v>1650</v>
      </c>
      <c r="I287" s="45" t="n">
        <v>2956</v>
      </c>
      <c r="J287" s="45" t="n">
        <v>138134</v>
      </c>
      <c r="K287" s="45" t="n">
        <v>205765</v>
      </c>
      <c r="L287" s="45" t="n">
        <v>45115</v>
      </c>
      <c r="M287" s="45" t="n">
        <v>117343</v>
      </c>
      <c r="N287" s="45" t="n">
        <v>5071105</v>
      </c>
      <c r="O287" s="45" t="n">
        <v>5889680</v>
      </c>
      <c r="P287" s="45" t="n">
        <v>98517</v>
      </c>
      <c r="Q287" s="45" t="n">
        <v>341726</v>
      </c>
      <c r="R287" s="45" t="n">
        <v>12545540</v>
      </c>
      <c r="S287" s="45" t="n">
        <v>13275418</v>
      </c>
      <c r="T287" s="45" t="n">
        <v>123233</v>
      </c>
      <c r="U287" s="45" t="n">
        <v>385684</v>
      </c>
      <c r="V287" s="45" t="n">
        <v>16384565</v>
      </c>
      <c r="W287" s="45" t="n">
        <v>16762887</v>
      </c>
      <c r="X287" s="45" t="n">
        <v>106954</v>
      </c>
      <c r="Y287" s="45" t="n">
        <v>242438</v>
      </c>
      <c r="Z287" s="45" t="n">
        <v>14517260</v>
      </c>
      <c r="AA287" s="45" t="n">
        <v>14507491</v>
      </c>
      <c r="AB287" s="46" t="n">
        <v>97960</v>
      </c>
      <c r="AC287" s="46" t="n">
        <v>186246</v>
      </c>
      <c r="AD287" s="46" t="n">
        <v>13137058</v>
      </c>
      <c r="AE287" s="46" t="n">
        <v>13083241</v>
      </c>
      <c r="AF287" s="46" t="n">
        <v>430286</v>
      </c>
      <c r="AG287" s="46" t="n">
        <v>1166633</v>
      </c>
      <c r="AH287" s="46" t="n">
        <v>56335985</v>
      </c>
      <c r="AI287" s="46" t="n">
        <v>57880754</v>
      </c>
      <c r="AJ287" s="46" t="n">
        <v>1218</v>
      </c>
      <c r="AK287" s="46" t="n">
        <v>2219</v>
      </c>
      <c r="AL287" s="46" t="n">
        <v>103381</v>
      </c>
      <c r="AM287" s="46" t="n">
        <v>151904</v>
      </c>
      <c r="AN287" s="46" t="n">
        <v>35796</v>
      </c>
      <c r="AO287" s="46" t="n">
        <v>95009</v>
      </c>
      <c r="AP287" s="46" t="n">
        <v>4076350</v>
      </c>
      <c r="AQ287" s="46" t="n">
        <v>4671304</v>
      </c>
      <c r="AR287" s="46" t="n">
        <v>87709</v>
      </c>
      <c r="AS287" s="46" t="n">
        <v>306622</v>
      </c>
      <c r="AT287" s="46" t="n">
        <v>11204783</v>
      </c>
      <c r="AU287" s="46" t="n">
        <v>11811942</v>
      </c>
      <c r="AV287" s="46" t="n">
        <v>114698</v>
      </c>
      <c r="AW287" s="46" t="n">
        <v>361742</v>
      </c>
      <c r="AX287" s="46" t="n">
        <v>15252720</v>
      </c>
      <c r="AY287" s="46" t="n">
        <v>15585758</v>
      </c>
      <c r="AZ287" s="46" t="n">
        <v>99335</v>
      </c>
      <c r="BA287" s="46" t="n">
        <v>226565</v>
      </c>
      <c r="BB287" s="46" t="n">
        <v>13445977</v>
      </c>
      <c r="BC287" s="46" t="n">
        <v>13450517</v>
      </c>
      <c r="BD287" s="46" t="n">
        <v>91530</v>
      </c>
      <c r="BE287" s="46" t="n">
        <v>174476</v>
      </c>
      <c r="BF287" s="46" t="n">
        <v>12252771</v>
      </c>
      <c r="BG287" s="46" t="n">
        <v>12209327</v>
      </c>
      <c r="BH287" s="46" t="n">
        <v>17383</v>
      </c>
      <c r="BI287" s="46" t="n">
        <v>44809</v>
      </c>
      <c r="BJ287" s="46" t="n">
        <v>2143318</v>
      </c>
      <c r="BK287" s="46" t="n">
        <v>2344530</v>
      </c>
      <c r="BL287" s="46" t="n">
        <v>262</v>
      </c>
      <c r="BM287" s="46" t="n">
        <v>371</v>
      </c>
      <c r="BN287" s="46" t="n">
        <v>20590</v>
      </c>
      <c r="BO287" s="46" t="n">
        <v>33512</v>
      </c>
      <c r="BP287" s="46" t="n">
        <v>4427</v>
      </c>
      <c r="BQ287" s="46" t="n">
        <v>10272</v>
      </c>
      <c r="BR287" s="46" t="n">
        <v>454949</v>
      </c>
      <c r="BS287" s="46" t="n">
        <v>582222</v>
      </c>
      <c r="BT287" s="46" t="n">
        <v>4835</v>
      </c>
      <c r="BU287" s="46" t="n">
        <v>15745</v>
      </c>
      <c r="BV287" s="46" t="n">
        <v>579302</v>
      </c>
      <c r="BW287" s="46" t="n">
        <v>650556</v>
      </c>
      <c r="BX287" s="46" t="n">
        <v>3370</v>
      </c>
      <c r="BY287" s="46" t="n">
        <v>9580</v>
      </c>
      <c r="BZ287" s="46" t="n">
        <v>442475</v>
      </c>
      <c r="CA287" s="46" t="n">
        <v>464433</v>
      </c>
      <c r="CB287" s="46" t="n">
        <v>2362</v>
      </c>
      <c r="CC287" s="46" t="n">
        <v>4975</v>
      </c>
      <c r="CD287" s="46" t="n">
        <v>357560</v>
      </c>
      <c r="CE287" s="46" t="n">
        <v>326731</v>
      </c>
      <c r="CF287" s="46" t="n">
        <v>2127</v>
      </c>
      <c r="CG287" s="46" t="n">
        <v>3866</v>
      </c>
      <c r="CH287" s="46" t="n">
        <v>288440</v>
      </c>
      <c r="CI287" s="46" t="n">
        <v>287073</v>
      </c>
      <c r="CJ287" s="46" t="n">
        <v>25494</v>
      </c>
      <c r="CK287" s="46" t="n">
        <v>64530</v>
      </c>
      <c r="CL287" s="46" t="n">
        <v>3301983</v>
      </c>
      <c r="CM287" s="46" t="n">
        <v>3482551</v>
      </c>
      <c r="CN287" s="46" t="n">
        <v>249</v>
      </c>
      <c r="CO287" s="46" t="n">
        <v>410</v>
      </c>
      <c r="CP287" s="46" t="n">
        <v>20551</v>
      </c>
      <c r="CQ287" s="46" t="n">
        <v>30783</v>
      </c>
      <c r="CR287" s="46" t="n">
        <v>5369</v>
      </c>
      <c r="CS287" s="46" t="n">
        <v>12488</v>
      </c>
      <c r="CT287" s="46" t="n">
        <v>584874</v>
      </c>
      <c r="CU287" s="46" t="n">
        <v>708709</v>
      </c>
      <c r="CV287" s="46" t="n">
        <v>6311</v>
      </c>
      <c r="CW287" s="46" t="n">
        <v>20806</v>
      </c>
      <c r="CX287" s="46" t="n">
        <v>797955</v>
      </c>
      <c r="CY287" s="46" t="n">
        <v>863186</v>
      </c>
      <c r="CZ287" s="46" t="n">
        <v>4744</v>
      </c>
      <c r="DA287" s="46" t="n">
        <v>13545</v>
      </c>
      <c r="DB287" s="46" t="n">
        <v>636479</v>
      </c>
      <c r="DC287" s="46" t="n">
        <v>659272</v>
      </c>
      <c r="DD287" s="46" t="n">
        <v>4673</v>
      </c>
      <c r="DE287" s="46" t="n">
        <v>9685</v>
      </c>
      <c r="DF287" s="46" t="n">
        <v>674696</v>
      </c>
      <c r="DG287" s="46" t="n">
        <v>654204</v>
      </c>
      <c r="DH287" s="46" t="n">
        <v>4148</v>
      </c>
      <c r="DI287" s="46" t="n">
        <v>7596</v>
      </c>
      <c r="DJ287" s="46" t="n">
        <v>587426</v>
      </c>
      <c r="DK287" s="46" t="n">
        <v>566394</v>
      </c>
      <c r="DL287" s="46" t="n">
        <v>17649</v>
      </c>
      <c r="DM287" s="46" t="n">
        <v>45230</v>
      </c>
      <c r="DN287" s="46" t="n">
        <v>2155696</v>
      </c>
      <c r="DO287" s="46" t="n">
        <v>2361179</v>
      </c>
      <c r="DP287" s="46" t="n">
        <v>183</v>
      </c>
      <c r="DQ287" s="46" t="n">
        <v>327</v>
      </c>
      <c r="DR287" s="46" t="n">
        <v>14200</v>
      </c>
      <c r="DS287" s="46" t="n">
        <v>23076</v>
      </c>
      <c r="DT287" s="46" t="n">
        <v>3950</v>
      </c>
      <c r="DU287" s="46" t="n">
        <v>9846</v>
      </c>
      <c r="DV287" s="47" t="n">
        <v>409881</v>
      </c>
      <c r="DW287" s="47" t="n">
        <v>509666</v>
      </c>
      <c r="DX287" s="47" t="n">
        <v>4497</v>
      </c>
      <c r="DY287" s="47" t="n">
        <v>14298</v>
      </c>
      <c r="DZ287" s="47" t="n">
        <v>542801</v>
      </c>
      <c r="EA287" s="47" t="n">
        <v>600289</v>
      </c>
      <c r="EB287" s="47" t="n">
        <v>3791</v>
      </c>
      <c r="EC287" s="47" t="n">
        <v>10397</v>
      </c>
      <c r="ED287" s="47" t="n">
        <v>495365</v>
      </c>
      <c r="EE287" s="47" t="n">
        <v>517857</v>
      </c>
      <c r="EF287" s="47" t="n">
        <v>2946</v>
      </c>
      <c r="EG287" s="47" t="n">
        <v>6188</v>
      </c>
      <c r="EH287" s="47" t="n">
        <v>396586</v>
      </c>
      <c r="EI287" s="47" t="n">
        <v>402769</v>
      </c>
      <c r="EJ287" s="47" t="n">
        <v>2282</v>
      </c>
      <c r="EK287" s="47" t="n">
        <v>4174</v>
      </c>
      <c r="EL287" s="47" t="n">
        <v>296861</v>
      </c>
      <c r="EM287" s="47" t="n">
        <v>307519</v>
      </c>
      <c r="EN287" s="48"/>
      <c r="EO287" s="48"/>
      <c r="EP287" s="48"/>
      <c r="EQ287" s="48"/>
      <c r="ER287" s="48"/>
      <c r="ES287" s="48"/>
      <c r="ET287" s="48"/>
      <c r="EU287" s="48"/>
    </row>
    <row r="288" customFormat="false" ht="11.25" hidden="false" customHeight="true" outlineLevel="0" collapsed="false">
      <c r="A288" s="43" t="n">
        <v>37</v>
      </c>
      <c r="B288" s="44" t="s">
        <v>96</v>
      </c>
      <c r="C288" s="33" t="s">
        <v>29</v>
      </c>
      <c r="D288" s="45" t="n">
        <v>164057</v>
      </c>
      <c r="E288" s="45" t="n">
        <v>484180</v>
      </c>
      <c r="F288" s="45" t="n">
        <v>68670010</v>
      </c>
      <c r="G288" s="45" t="n">
        <v>74121220</v>
      </c>
      <c r="H288" s="45" t="n">
        <v>220</v>
      </c>
      <c r="I288" s="45" t="n">
        <v>417</v>
      </c>
      <c r="J288" s="45" t="n">
        <v>93731</v>
      </c>
      <c r="K288" s="45" t="n">
        <v>151144</v>
      </c>
      <c r="L288" s="45" t="n">
        <v>7265</v>
      </c>
      <c r="M288" s="45" t="n">
        <v>19731</v>
      </c>
      <c r="N288" s="45" t="n">
        <v>2223458</v>
      </c>
      <c r="O288" s="45" t="n">
        <v>2609228</v>
      </c>
      <c r="P288" s="45" t="n">
        <v>33146</v>
      </c>
      <c r="Q288" s="45" t="n">
        <v>123733</v>
      </c>
      <c r="R288" s="45" t="n">
        <v>11216642</v>
      </c>
      <c r="S288" s="45" t="n">
        <v>12524258</v>
      </c>
      <c r="T288" s="45" t="n">
        <v>50263</v>
      </c>
      <c r="U288" s="45" t="n">
        <v>177380</v>
      </c>
      <c r="V288" s="45" t="n">
        <v>21245011</v>
      </c>
      <c r="W288" s="45" t="n">
        <v>22943810</v>
      </c>
      <c r="X288" s="45" t="n">
        <v>42436</v>
      </c>
      <c r="Y288" s="45" t="n">
        <v>103674</v>
      </c>
      <c r="Z288" s="45" t="n">
        <v>19663827</v>
      </c>
      <c r="AA288" s="45" t="n">
        <v>20130493</v>
      </c>
      <c r="AB288" s="46" t="n">
        <v>30727</v>
      </c>
      <c r="AC288" s="46" t="n">
        <v>59245</v>
      </c>
      <c r="AD288" s="46" t="n">
        <v>14227339</v>
      </c>
      <c r="AE288" s="46" t="n">
        <v>15762284</v>
      </c>
      <c r="AF288" s="46" t="n">
        <v>149421</v>
      </c>
      <c r="AG288" s="46" t="n">
        <v>443282</v>
      </c>
      <c r="AH288" s="46" t="n">
        <v>63596197</v>
      </c>
      <c r="AI288" s="46" t="n">
        <v>68383797</v>
      </c>
      <c r="AJ288" s="46" t="n">
        <v>176</v>
      </c>
      <c r="AK288" s="46" t="n">
        <v>333</v>
      </c>
      <c r="AL288" s="46" t="n">
        <v>83012</v>
      </c>
      <c r="AM288" s="46" t="n">
        <v>134104</v>
      </c>
      <c r="AN288" s="46" t="n">
        <v>5873</v>
      </c>
      <c r="AO288" s="46" t="n">
        <v>16176</v>
      </c>
      <c r="AP288" s="46" t="n">
        <v>1886227</v>
      </c>
      <c r="AQ288" s="46" t="n">
        <v>2169117</v>
      </c>
      <c r="AR288" s="46" t="n">
        <v>29582</v>
      </c>
      <c r="AS288" s="46" t="n">
        <v>111075</v>
      </c>
      <c r="AT288" s="46" t="n">
        <v>10174857</v>
      </c>
      <c r="AU288" s="46" t="n">
        <v>11343244</v>
      </c>
      <c r="AV288" s="46" t="n">
        <v>46497</v>
      </c>
      <c r="AW288" s="46" t="n">
        <v>165267</v>
      </c>
      <c r="AX288" s="46" t="n">
        <v>19830881</v>
      </c>
      <c r="AY288" s="46" t="n">
        <v>21391719</v>
      </c>
      <c r="AZ288" s="46" t="n">
        <v>38762</v>
      </c>
      <c r="BA288" s="46" t="n">
        <v>95337</v>
      </c>
      <c r="BB288" s="46" t="n">
        <v>18166110</v>
      </c>
      <c r="BC288" s="46" t="n">
        <v>18551518</v>
      </c>
      <c r="BD288" s="46" t="n">
        <v>28531</v>
      </c>
      <c r="BE288" s="46" t="n">
        <v>55094</v>
      </c>
      <c r="BF288" s="46" t="n">
        <v>13455107</v>
      </c>
      <c r="BG288" s="46" t="n">
        <v>14794092</v>
      </c>
      <c r="BH288" s="46" t="n">
        <v>5617</v>
      </c>
      <c r="BI288" s="46" t="n">
        <v>15930</v>
      </c>
      <c r="BJ288" s="46" t="n">
        <v>2052899</v>
      </c>
      <c r="BK288" s="46" t="n">
        <v>2253359</v>
      </c>
      <c r="BL288" s="46" t="n">
        <v>30</v>
      </c>
      <c r="BM288" s="46" t="n">
        <v>38</v>
      </c>
      <c r="BN288" s="46" t="n">
        <v>19758</v>
      </c>
      <c r="BO288" s="46" t="n">
        <v>23605</v>
      </c>
      <c r="BP288" s="46" t="n">
        <v>655</v>
      </c>
      <c r="BQ288" s="46" t="n">
        <v>1610</v>
      </c>
      <c r="BR288" s="46" t="n">
        <v>146680</v>
      </c>
      <c r="BS288" s="46" t="n">
        <v>201500</v>
      </c>
      <c r="BT288" s="46" t="n">
        <v>1528</v>
      </c>
      <c r="BU288" s="46" t="n">
        <v>5300</v>
      </c>
      <c r="BV288" s="46" t="n">
        <v>426831</v>
      </c>
      <c r="BW288" s="46" t="n">
        <v>525020</v>
      </c>
      <c r="BX288" s="46" t="n">
        <v>1575</v>
      </c>
      <c r="BY288" s="46" t="n">
        <v>5097</v>
      </c>
      <c r="BZ288" s="46" t="n">
        <v>597885</v>
      </c>
      <c r="CA288" s="46" t="n">
        <v>685595</v>
      </c>
      <c r="CB288" s="46" t="n">
        <v>1176</v>
      </c>
      <c r="CC288" s="46" t="n">
        <v>2655</v>
      </c>
      <c r="CD288" s="46" t="n">
        <v>467214</v>
      </c>
      <c r="CE288" s="46" t="n">
        <v>497744</v>
      </c>
      <c r="CF288" s="46" t="n">
        <v>653</v>
      </c>
      <c r="CG288" s="46" t="n">
        <v>1230</v>
      </c>
      <c r="CH288" s="46" t="n">
        <v>394528</v>
      </c>
      <c r="CI288" s="46" t="n">
        <v>319893</v>
      </c>
      <c r="CJ288" s="46" t="n">
        <v>9769</v>
      </c>
      <c r="CK288" s="46" t="n">
        <v>27527</v>
      </c>
      <c r="CL288" s="46" t="n">
        <v>3395561</v>
      </c>
      <c r="CM288" s="46" t="n">
        <v>3838549</v>
      </c>
      <c r="CN288" s="46" t="n">
        <v>29</v>
      </c>
      <c r="CO288" s="46" t="n">
        <v>55</v>
      </c>
      <c r="CP288" s="46" t="n">
        <v>7220</v>
      </c>
      <c r="CQ288" s="46" t="n">
        <v>11268</v>
      </c>
      <c r="CR288" s="46" t="n">
        <v>900</v>
      </c>
      <c r="CS288" s="46" t="n">
        <v>2296</v>
      </c>
      <c r="CT288" s="46" t="n">
        <v>232825</v>
      </c>
      <c r="CU288" s="46" t="n">
        <v>283790</v>
      </c>
      <c r="CV288" s="46" t="n">
        <v>2404</v>
      </c>
      <c r="CW288" s="46" t="n">
        <v>8577</v>
      </c>
      <c r="CX288" s="46" t="n">
        <v>692988</v>
      </c>
      <c r="CY288" s="46" t="n">
        <v>783059</v>
      </c>
      <c r="CZ288" s="46" t="n">
        <v>2433</v>
      </c>
      <c r="DA288" s="46" t="n">
        <v>8055</v>
      </c>
      <c r="DB288" s="46" t="n">
        <v>939180</v>
      </c>
      <c r="DC288" s="46" t="n">
        <v>1010866</v>
      </c>
      <c r="DD288" s="46" t="n">
        <v>2483</v>
      </c>
      <c r="DE288" s="46" t="n">
        <v>5648</v>
      </c>
      <c r="DF288" s="46" t="n">
        <v>1003672</v>
      </c>
      <c r="DG288" s="46" t="n">
        <v>1083095</v>
      </c>
      <c r="DH288" s="46" t="n">
        <v>1520</v>
      </c>
      <c r="DI288" s="46" t="n">
        <v>2896</v>
      </c>
      <c r="DJ288" s="46" t="n">
        <v>519674</v>
      </c>
      <c r="DK288" s="46" t="n">
        <v>666470</v>
      </c>
      <c r="DL288" s="46" t="n">
        <v>4867</v>
      </c>
      <c r="DM288" s="46" t="n">
        <v>13371</v>
      </c>
      <c r="DN288" s="46" t="n">
        <v>1678251</v>
      </c>
      <c r="DO288" s="46" t="n">
        <v>1898873</v>
      </c>
      <c r="DP288" s="46" t="n">
        <v>15</v>
      </c>
      <c r="DQ288" s="46" t="n">
        <v>29</v>
      </c>
      <c r="DR288" s="46" t="n">
        <v>3498</v>
      </c>
      <c r="DS288" s="46" t="n">
        <v>5771</v>
      </c>
      <c r="DT288" s="46" t="n">
        <v>492</v>
      </c>
      <c r="DU288" s="46" t="n">
        <v>1259</v>
      </c>
      <c r="DV288" s="47" t="n">
        <v>104405</v>
      </c>
      <c r="DW288" s="47" t="n">
        <v>156320</v>
      </c>
      <c r="DX288" s="47" t="n">
        <v>1160</v>
      </c>
      <c r="DY288" s="47" t="n">
        <v>4081</v>
      </c>
      <c r="DZ288" s="47" t="n">
        <v>348795</v>
      </c>
      <c r="EA288" s="47" t="n">
        <v>397955</v>
      </c>
      <c r="EB288" s="47" t="n">
        <v>1333</v>
      </c>
      <c r="EC288" s="47" t="n">
        <v>4058</v>
      </c>
      <c r="ED288" s="47" t="n">
        <v>474949</v>
      </c>
      <c r="EE288" s="47" t="n">
        <v>541224</v>
      </c>
      <c r="EF288" s="47" t="n">
        <v>1191</v>
      </c>
      <c r="EG288" s="47" t="n">
        <v>2689</v>
      </c>
      <c r="EH288" s="47" t="n">
        <v>494044</v>
      </c>
      <c r="EI288" s="47" t="n">
        <v>495879</v>
      </c>
      <c r="EJ288" s="47" t="n">
        <v>676</v>
      </c>
      <c r="EK288" s="47" t="n">
        <v>1255</v>
      </c>
      <c r="EL288" s="47" t="n">
        <v>252556</v>
      </c>
      <c r="EM288" s="47" t="n">
        <v>301722</v>
      </c>
      <c r="EN288" s="48"/>
      <c r="EO288" s="48"/>
      <c r="EP288" s="48"/>
      <c r="EQ288" s="48"/>
      <c r="ER288" s="48"/>
      <c r="ES288" s="48"/>
      <c r="ET288" s="48"/>
      <c r="EU288" s="48"/>
    </row>
    <row r="289" s="30" customFormat="true" ht="11.25" hidden="false" customHeight="true" outlineLevel="0" collapsed="false">
      <c r="A289" s="36" t="n">
        <v>38</v>
      </c>
      <c r="B289" s="37" t="s">
        <v>98</v>
      </c>
      <c r="C289" s="38" t="s">
        <v>99</v>
      </c>
      <c r="D289" s="39" t="n">
        <v>299162</v>
      </c>
      <c r="E289" s="39" t="n">
        <v>614740</v>
      </c>
      <c r="F289" s="39" t="n">
        <v>23574056</v>
      </c>
      <c r="G289" s="39" t="n">
        <v>23139337</v>
      </c>
      <c r="H289" s="39" t="n">
        <v>34716</v>
      </c>
      <c r="I289" s="39" t="n">
        <v>46446</v>
      </c>
      <c r="J289" s="39" t="n">
        <v>988027</v>
      </c>
      <c r="K289" s="39" t="n">
        <v>1112560</v>
      </c>
      <c r="L289" s="39" t="n">
        <v>62008</v>
      </c>
      <c r="M289" s="39" t="n">
        <v>130977</v>
      </c>
      <c r="N289" s="39" t="n">
        <v>3474337</v>
      </c>
      <c r="O289" s="39" t="n">
        <v>3566788</v>
      </c>
      <c r="P289" s="39" t="n">
        <v>48729</v>
      </c>
      <c r="Q289" s="39" t="n">
        <v>143200</v>
      </c>
      <c r="R289" s="39" t="n">
        <v>4129655</v>
      </c>
      <c r="S289" s="39" t="n">
        <v>4150942</v>
      </c>
      <c r="T289" s="39" t="n">
        <v>45790</v>
      </c>
      <c r="U289" s="39" t="n">
        <v>110839</v>
      </c>
      <c r="V289" s="39" t="n">
        <v>4518252</v>
      </c>
      <c r="W289" s="39" t="n">
        <v>4391583</v>
      </c>
      <c r="X289" s="39" t="n">
        <v>51594</v>
      </c>
      <c r="Y289" s="39" t="n">
        <v>93646</v>
      </c>
      <c r="Z289" s="39" t="n">
        <v>5586134</v>
      </c>
      <c r="AA289" s="39" t="n">
        <v>5298063</v>
      </c>
      <c r="AB289" s="40" t="n">
        <v>56325</v>
      </c>
      <c r="AC289" s="40" t="n">
        <v>89632</v>
      </c>
      <c r="AD289" s="40" t="n">
        <v>4877651</v>
      </c>
      <c r="AE289" s="40" t="n">
        <v>4619399</v>
      </c>
      <c r="AF289" s="40" t="n">
        <v>270538</v>
      </c>
      <c r="AG289" s="40" t="n">
        <v>561623</v>
      </c>
      <c r="AH289" s="40" t="n">
        <v>22144391</v>
      </c>
      <c r="AI289" s="40" t="n">
        <v>21677177</v>
      </c>
      <c r="AJ289" s="40" t="n">
        <v>27177</v>
      </c>
      <c r="AK289" s="40" t="n">
        <v>36167</v>
      </c>
      <c r="AL289" s="40" t="n">
        <v>801105</v>
      </c>
      <c r="AM289" s="40" t="n">
        <v>890612</v>
      </c>
      <c r="AN289" s="40" t="n">
        <v>52411</v>
      </c>
      <c r="AO289" s="40" t="n">
        <v>112147</v>
      </c>
      <c r="AP289" s="40" t="n">
        <v>3036976</v>
      </c>
      <c r="AQ289" s="40" t="n">
        <v>3099636</v>
      </c>
      <c r="AR289" s="40" t="n">
        <v>44370</v>
      </c>
      <c r="AS289" s="40" t="n">
        <v>131690</v>
      </c>
      <c r="AT289" s="40" t="n">
        <v>3854319</v>
      </c>
      <c r="AU289" s="40" t="n">
        <v>3868602</v>
      </c>
      <c r="AV289" s="40" t="n">
        <v>42933</v>
      </c>
      <c r="AW289" s="40" t="n">
        <v>104855</v>
      </c>
      <c r="AX289" s="40" t="n">
        <v>4319393</v>
      </c>
      <c r="AY289" s="40" t="n">
        <v>4199955</v>
      </c>
      <c r="AZ289" s="40" t="n">
        <v>49490</v>
      </c>
      <c r="BA289" s="40" t="n">
        <v>90223</v>
      </c>
      <c r="BB289" s="40" t="n">
        <v>5415505</v>
      </c>
      <c r="BC289" s="40" t="n">
        <v>5138687</v>
      </c>
      <c r="BD289" s="40" t="n">
        <v>54157</v>
      </c>
      <c r="BE289" s="40" t="n">
        <v>86541</v>
      </c>
      <c r="BF289" s="40" t="n">
        <v>4717091</v>
      </c>
      <c r="BG289" s="40" t="n">
        <v>4479683</v>
      </c>
      <c r="BH289" s="40" t="n">
        <v>22493</v>
      </c>
      <c r="BI289" s="40" t="n">
        <v>42694</v>
      </c>
      <c r="BJ289" s="40" t="n">
        <v>1310308</v>
      </c>
      <c r="BK289" s="40" t="n">
        <v>1245993</v>
      </c>
      <c r="BL289" s="40" t="n">
        <v>5280</v>
      </c>
      <c r="BM289" s="40" t="n">
        <v>7250</v>
      </c>
      <c r="BN289" s="40" t="n">
        <v>156074</v>
      </c>
      <c r="BO289" s="40" t="n">
        <v>163370</v>
      </c>
      <c r="BP289" s="40" t="n">
        <v>8235</v>
      </c>
      <c r="BQ289" s="40" t="n">
        <v>16069</v>
      </c>
      <c r="BR289" s="40" t="n">
        <v>422933</v>
      </c>
      <c r="BS289" s="40" t="n">
        <v>410005</v>
      </c>
      <c r="BT289" s="40" t="n">
        <v>3551</v>
      </c>
      <c r="BU289" s="40" t="n">
        <v>9671</v>
      </c>
      <c r="BV289" s="40" t="n">
        <v>279372</v>
      </c>
      <c r="BW289" s="40" t="n">
        <v>270339</v>
      </c>
      <c r="BX289" s="40" t="n">
        <v>2213</v>
      </c>
      <c r="BY289" s="40" t="n">
        <v>4620</v>
      </c>
      <c r="BZ289" s="40" t="n">
        <v>170398</v>
      </c>
      <c r="CA289" s="40" t="n">
        <v>156307</v>
      </c>
      <c r="CB289" s="40" t="n">
        <v>1774</v>
      </c>
      <c r="CC289" s="40" t="n">
        <v>2983</v>
      </c>
      <c r="CD289" s="40" t="n">
        <v>165367</v>
      </c>
      <c r="CE289" s="40" t="n">
        <v>145928</v>
      </c>
      <c r="CF289" s="40" t="n">
        <v>1440</v>
      </c>
      <c r="CG289" s="40" t="n">
        <v>2101</v>
      </c>
      <c r="CH289" s="40" t="n">
        <v>116161</v>
      </c>
      <c r="CI289" s="40" t="n">
        <v>100042</v>
      </c>
      <c r="CJ289" s="40" t="n">
        <v>16591</v>
      </c>
      <c r="CK289" s="40" t="n">
        <v>31868</v>
      </c>
      <c r="CL289" s="40" t="n">
        <v>794221</v>
      </c>
      <c r="CM289" s="40" t="n">
        <v>836176</v>
      </c>
      <c r="CN289" s="40" t="n">
        <v>4324</v>
      </c>
      <c r="CO289" s="40" t="n">
        <v>6005</v>
      </c>
      <c r="CP289" s="40" t="n">
        <v>98567</v>
      </c>
      <c r="CQ289" s="40" t="n">
        <v>119980</v>
      </c>
      <c r="CR289" s="40" t="n">
        <v>5678</v>
      </c>
      <c r="CS289" s="40" t="n">
        <v>11449</v>
      </c>
      <c r="CT289" s="40" t="n">
        <v>247023</v>
      </c>
      <c r="CU289" s="40" t="n">
        <v>270596</v>
      </c>
      <c r="CV289" s="40" t="n">
        <v>2682</v>
      </c>
      <c r="CW289" s="40" t="n">
        <v>7310</v>
      </c>
      <c r="CX289" s="40" t="n">
        <v>168499</v>
      </c>
      <c r="CY289" s="40" t="n">
        <v>176121</v>
      </c>
      <c r="CZ289" s="40" t="n">
        <v>1679</v>
      </c>
      <c r="DA289" s="40" t="n">
        <v>3607</v>
      </c>
      <c r="DB289" s="40" t="n">
        <v>118814</v>
      </c>
      <c r="DC289" s="40" t="n">
        <v>116405</v>
      </c>
      <c r="DD289" s="40" t="n">
        <v>1218</v>
      </c>
      <c r="DE289" s="40" t="n">
        <v>2048</v>
      </c>
      <c r="DF289" s="40" t="n">
        <v>96150</v>
      </c>
      <c r="DG289" s="40" t="n">
        <v>90885</v>
      </c>
      <c r="DH289" s="40" t="n">
        <v>1010</v>
      </c>
      <c r="DI289" s="40" t="n">
        <v>1449</v>
      </c>
      <c r="DJ289" s="40" t="n">
        <v>65166</v>
      </c>
      <c r="DK289" s="40" t="n">
        <v>62186</v>
      </c>
      <c r="DL289" s="40" t="n">
        <v>12033</v>
      </c>
      <c r="DM289" s="40" t="n">
        <v>21249</v>
      </c>
      <c r="DN289" s="40" t="n">
        <v>635444</v>
      </c>
      <c r="DO289" s="40" t="n">
        <v>625982</v>
      </c>
      <c r="DP289" s="40" t="n">
        <v>3215</v>
      </c>
      <c r="DQ289" s="40" t="n">
        <v>4274</v>
      </c>
      <c r="DR289" s="40" t="n">
        <v>88353</v>
      </c>
      <c r="DS289" s="40" t="n">
        <v>101967</v>
      </c>
      <c r="DT289" s="40" t="n">
        <v>3919</v>
      </c>
      <c r="DU289" s="40" t="n">
        <v>7381</v>
      </c>
      <c r="DV289" s="41" t="n">
        <v>190338</v>
      </c>
      <c r="DW289" s="41" t="n">
        <v>196554</v>
      </c>
      <c r="DX289" s="41" t="n">
        <v>1677</v>
      </c>
      <c r="DY289" s="41" t="n">
        <v>4200</v>
      </c>
      <c r="DZ289" s="41" t="n">
        <v>106836</v>
      </c>
      <c r="EA289" s="41" t="n">
        <v>106218</v>
      </c>
      <c r="EB289" s="41" t="n">
        <v>1178</v>
      </c>
      <c r="EC289" s="41" t="n">
        <v>2377</v>
      </c>
      <c r="ED289" s="41" t="n">
        <v>80043</v>
      </c>
      <c r="EE289" s="41" t="n">
        <v>75222</v>
      </c>
      <c r="EF289" s="41" t="n">
        <v>886</v>
      </c>
      <c r="EG289" s="41" t="n">
        <v>1375</v>
      </c>
      <c r="EH289" s="41" t="n">
        <v>74478</v>
      </c>
      <c r="EI289" s="41" t="n">
        <v>68490</v>
      </c>
      <c r="EJ289" s="41" t="n">
        <v>1158</v>
      </c>
      <c r="EK289" s="41" t="n">
        <v>1642</v>
      </c>
      <c r="EL289" s="41" t="n">
        <v>95393</v>
      </c>
      <c r="EM289" s="41" t="n">
        <v>77528</v>
      </c>
      <c r="EN289" s="42"/>
      <c r="EO289" s="42"/>
      <c r="EP289" s="42"/>
      <c r="EQ289" s="42"/>
      <c r="ER289" s="42"/>
      <c r="ES289" s="42"/>
      <c r="ET289" s="42"/>
      <c r="EU289" s="42"/>
    </row>
    <row r="290" customFormat="false" ht="11.25" hidden="false" customHeight="true" outlineLevel="0" collapsed="false">
      <c r="A290" s="43" t="n">
        <v>38</v>
      </c>
      <c r="B290" s="44" t="s">
        <v>98</v>
      </c>
      <c r="C290" s="33" t="s">
        <v>23</v>
      </c>
      <c r="D290" s="45" t="n">
        <v>17442</v>
      </c>
      <c r="E290" s="45" t="n">
        <v>25198</v>
      </c>
      <c r="F290" s="45" t="n">
        <v>251287</v>
      </c>
      <c r="G290" s="45" t="n">
        <v>99510</v>
      </c>
      <c r="H290" s="45" t="n">
        <v>3739</v>
      </c>
      <c r="I290" s="45" t="n">
        <v>4849</v>
      </c>
      <c r="J290" s="45" t="n">
        <v>41230</v>
      </c>
      <c r="K290" s="45" t="n">
        <v>23170</v>
      </c>
      <c r="L290" s="45" t="n">
        <v>3279</v>
      </c>
      <c r="M290" s="45" t="n">
        <v>5551</v>
      </c>
      <c r="N290" s="45" t="n">
        <v>45502</v>
      </c>
      <c r="O290" s="45" t="n">
        <v>19285</v>
      </c>
      <c r="P290" s="45" t="n">
        <v>1742</v>
      </c>
      <c r="Q290" s="45" t="n">
        <v>3164</v>
      </c>
      <c r="R290" s="45" t="n">
        <v>23145</v>
      </c>
      <c r="S290" s="45" t="n">
        <v>9923</v>
      </c>
      <c r="T290" s="45" t="n">
        <v>1659</v>
      </c>
      <c r="U290" s="45" t="n">
        <v>2514</v>
      </c>
      <c r="V290" s="45" t="n">
        <v>28162</v>
      </c>
      <c r="W290" s="45" t="n">
        <v>9100</v>
      </c>
      <c r="X290" s="45" t="n">
        <v>2115</v>
      </c>
      <c r="Y290" s="45" t="n">
        <v>2658</v>
      </c>
      <c r="Z290" s="45" t="n">
        <v>34500</v>
      </c>
      <c r="AA290" s="45" t="n">
        <v>11176</v>
      </c>
      <c r="AB290" s="46" t="n">
        <v>4908</v>
      </c>
      <c r="AC290" s="46" t="n">
        <v>6462</v>
      </c>
      <c r="AD290" s="46" t="n">
        <v>78745</v>
      </c>
      <c r="AE290" s="46" t="n">
        <v>26853</v>
      </c>
      <c r="AF290" s="46" t="n">
        <v>14961</v>
      </c>
      <c r="AG290" s="46" t="n">
        <v>21385</v>
      </c>
      <c r="AH290" s="46" t="n">
        <v>216345</v>
      </c>
      <c r="AI290" s="46" t="n">
        <v>84540</v>
      </c>
      <c r="AJ290" s="46" t="n">
        <v>2841</v>
      </c>
      <c r="AK290" s="46" t="n">
        <v>3631</v>
      </c>
      <c r="AL290" s="46" t="n">
        <v>31386</v>
      </c>
      <c r="AM290" s="46" t="n">
        <v>17469</v>
      </c>
      <c r="AN290" s="46" t="n">
        <v>2564</v>
      </c>
      <c r="AO290" s="46" t="n">
        <v>4283</v>
      </c>
      <c r="AP290" s="46" t="n">
        <v>35760</v>
      </c>
      <c r="AQ290" s="46" t="n">
        <v>14992</v>
      </c>
      <c r="AR290" s="46" t="n">
        <v>1472</v>
      </c>
      <c r="AS290" s="46" t="n">
        <v>2649</v>
      </c>
      <c r="AT290" s="46" t="n">
        <v>19100</v>
      </c>
      <c r="AU290" s="46" t="n">
        <v>8262</v>
      </c>
      <c r="AV290" s="46" t="n">
        <v>1481</v>
      </c>
      <c r="AW290" s="46" t="n">
        <v>2228</v>
      </c>
      <c r="AX290" s="46" t="n">
        <v>23987</v>
      </c>
      <c r="AY290" s="46" t="n">
        <v>8063</v>
      </c>
      <c r="AZ290" s="46" t="n">
        <v>1963</v>
      </c>
      <c r="BA290" s="46" t="n">
        <v>2466</v>
      </c>
      <c r="BB290" s="46" t="n">
        <v>31958</v>
      </c>
      <c r="BC290" s="46" t="n">
        <v>10351</v>
      </c>
      <c r="BD290" s="46" t="n">
        <v>4640</v>
      </c>
      <c r="BE290" s="46" t="n">
        <v>6128</v>
      </c>
      <c r="BF290" s="46" t="n">
        <v>74151</v>
      </c>
      <c r="BG290" s="46" t="n">
        <v>25401</v>
      </c>
      <c r="BH290" s="46" t="n">
        <v>1723</v>
      </c>
      <c r="BI290" s="46" t="n">
        <v>2451</v>
      </c>
      <c r="BJ290" s="46" t="n">
        <v>30671</v>
      </c>
      <c r="BK290" s="46" t="n">
        <v>10337</v>
      </c>
      <c r="BL290" s="46" t="n">
        <v>613</v>
      </c>
      <c r="BM290" s="46" t="n">
        <v>778</v>
      </c>
      <c r="BN290" s="46" t="n">
        <v>8169</v>
      </c>
      <c r="BO290" s="46" t="n">
        <v>3924</v>
      </c>
      <c r="BP290" s="46" t="n">
        <v>525</v>
      </c>
      <c r="BQ290" s="46" t="n">
        <v>809</v>
      </c>
      <c r="BR290" s="46" t="n">
        <v>9300</v>
      </c>
      <c r="BS290" s="46" t="n">
        <v>3202</v>
      </c>
      <c r="BT290" s="46" t="n">
        <v>202</v>
      </c>
      <c r="BU290" s="46" t="n">
        <v>363</v>
      </c>
      <c r="BV290" s="46" t="n">
        <v>3948</v>
      </c>
      <c r="BW290" s="46" t="n">
        <v>1163</v>
      </c>
      <c r="BX290" s="46" t="n">
        <v>130</v>
      </c>
      <c r="BY290" s="46" t="n">
        <v>181</v>
      </c>
      <c r="BZ290" s="46" t="n">
        <v>2834</v>
      </c>
      <c r="CA290" s="46" t="n">
        <v>749</v>
      </c>
      <c r="CB290" s="46" t="n">
        <v>103</v>
      </c>
      <c r="CC290" s="46" t="n">
        <v>135</v>
      </c>
      <c r="CD290" s="46" t="n">
        <v>2874</v>
      </c>
      <c r="CE290" s="46" t="n">
        <v>512</v>
      </c>
      <c r="CF290" s="46" t="n">
        <v>150</v>
      </c>
      <c r="CG290" s="46" t="n">
        <v>185</v>
      </c>
      <c r="CH290" s="46" t="n">
        <v>3542</v>
      </c>
      <c r="CI290" s="46" t="n">
        <v>785</v>
      </c>
      <c r="CJ290" s="46" t="n">
        <v>1493</v>
      </c>
      <c r="CK290" s="46" t="n">
        <v>2243</v>
      </c>
      <c r="CL290" s="46" t="n">
        <v>20151</v>
      </c>
      <c r="CM290" s="46" t="n">
        <v>9035</v>
      </c>
      <c r="CN290" s="46" t="n">
        <v>544</v>
      </c>
      <c r="CO290" s="46" t="n">
        <v>723</v>
      </c>
      <c r="CP290" s="46" t="n">
        <v>5719</v>
      </c>
      <c r="CQ290" s="46" t="n">
        <v>3454</v>
      </c>
      <c r="CR290" s="46" t="n">
        <v>438</v>
      </c>
      <c r="CS290" s="46" t="n">
        <v>746</v>
      </c>
      <c r="CT290" s="46" t="n">
        <v>5942</v>
      </c>
      <c r="CU290" s="46" t="n">
        <v>2649</v>
      </c>
      <c r="CV290" s="46" t="n">
        <v>169</v>
      </c>
      <c r="CW290" s="46" t="n">
        <v>305</v>
      </c>
      <c r="CX290" s="46" t="n">
        <v>2583</v>
      </c>
      <c r="CY290" s="46" t="n">
        <v>1058</v>
      </c>
      <c r="CZ290" s="46" t="n">
        <v>114</v>
      </c>
      <c r="DA290" s="46" t="n">
        <v>178</v>
      </c>
      <c r="DB290" s="46" t="n">
        <v>2413</v>
      </c>
      <c r="DC290" s="46" t="n">
        <v>659</v>
      </c>
      <c r="DD290" s="46" t="n">
        <v>87</v>
      </c>
      <c r="DE290" s="46" t="n">
        <v>119</v>
      </c>
      <c r="DF290" s="46" t="n">
        <v>1447</v>
      </c>
      <c r="DG290" s="46" t="n">
        <v>486</v>
      </c>
      <c r="DH290" s="46" t="n">
        <v>141</v>
      </c>
      <c r="DI290" s="46" t="n">
        <v>172</v>
      </c>
      <c r="DJ290" s="46" t="n">
        <v>2046</v>
      </c>
      <c r="DK290" s="46" t="n">
        <v>726</v>
      </c>
      <c r="DL290" s="46" t="n">
        <v>988</v>
      </c>
      <c r="DM290" s="46" t="n">
        <v>1570</v>
      </c>
      <c r="DN290" s="46" t="n">
        <v>14789</v>
      </c>
      <c r="DO290" s="46" t="n">
        <v>5934</v>
      </c>
      <c r="DP290" s="46" t="n">
        <v>354</v>
      </c>
      <c r="DQ290" s="46" t="n">
        <v>495</v>
      </c>
      <c r="DR290" s="46" t="n">
        <v>4125</v>
      </c>
      <c r="DS290" s="46" t="n">
        <v>2246</v>
      </c>
      <c r="DT290" s="46" t="n">
        <v>277</v>
      </c>
      <c r="DU290" s="46" t="n">
        <v>522</v>
      </c>
      <c r="DV290" s="47" t="n">
        <v>3800</v>
      </c>
      <c r="DW290" s="47" t="n">
        <v>1643</v>
      </c>
      <c r="DX290" s="47" t="n">
        <v>101</v>
      </c>
      <c r="DY290" s="47" t="n">
        <v>210</v>
      </c>
      <c r="DZ290" s="47" t="n">
        <v>1461</v>
      </c>
      <c r="EA290" s="47" t="n">
        <v>601</v>
      </c>
      <c r="EB290" s="47" t="n">
        <v>64</v>
      </c>
      <c r="EC290" s="47" t="n">
        <v>108</v>
      </c>
      <c r="ED290" s="47" t="n">
        <v>1761</v>
      </c>
      <c r="EE290" s="47" t="n">
        <v>377</v>
      </c>
      <c r="EF290" s="47" t="n">
        <v>65</v>
      </c>
      <c r="EG290" s="47" t="n">
        <v>73</v>
      </c>
      <c r="EH290" s="47" t="n">
        <v>1093</v>
      </c>
      <c r="EI290" s="47" t="n">
        <v>338</v>
      </c>
      <c r="EJ290" s="47" t="n">
        <v>127</v>
      </c>
      <c r="EK290" s="47" t="n">
        <v>162</v>
      </c>
      <c r="EL290" s="47" t="n">
        <v>2547</v>
      </c>
      <c r="EM290" s="47" t="n">
        <v>726</v>
      </c>
      <c r="EN290" s="48"/>
      <c r="EO290" s="48"/>
      <c r="EP290" s="48"/>
      <c r="EQ290" s="48"/>
      <c r="ER290" s="48"/>
      <c r="ES290" s="48"/>
      <c r="ET290" s="48"/>
      <c r="EU290" s="48"/>
    </row>
    <row r="291" customFormat="false" ht="11.25" hidden="false" customHeight="true" outlineLevel="0" collapsed="false">
      <c r="A291" s="43" t="n">
        <v>38</v>
      </c>
      <c r="B291" s="44" t="s">
        <v>98</v>
      </c>
      <c r="C291" s="33" t="s">
        <v>24</v>
      </c>
      <c r="D291" s="45" t="n">
        <v>46559</v>
      </c>
      <c r="E291" s="45" t="n">
        <v>72694</v>
      </c>
      <c r="F291" s="45" t="n">
        <v>1009576</v>
      </c>
      <c r="G291" s="45" t="n">
        <v>834756</v>
      </c>
      <c r="H291" s="45" t="n">
        <v>11812</v>
      </c>
      <c r="I291" s="45" t="n">
        <v>15164</v>
      </c>
      <c r="J291" s="45" t="n">
        <v>204979</v>
      </c>
      <c r="K291" s="45" t="n">
        <v>215452</v>
      </c>
      <c r="L291" s="45" t="n">
        <v>9800</v>
      </c>
      <c r="M291" s="45" t="n">
        <v>17248</v>
      </c>
      <c r="N291" s="45" t="n">
        <v>198979</v>
      </c>
      <c r="O291" s="45" t="n">
        <v>179068</v>
      </c>
      <c r="P291" s="45" t="n">
        <v>5067</v>
      </c>
      <c r="Q291" s="45" t="n">
        <v>11140</v>
      </c>
      <c r="R291" s="45" t="n">
        <v>110894</v>
      </c>
      <c r="S291" s="45" t="n">
        <v>92004</v>
      </c>
      <c r="T291" s="45" t="n">
        <v>4184</v>
      </c>
      <c r="U291" s="45" t="n">
        <v>7442</v>
      </c>
      <c r="V291" s="45" t="n">
        <v>97626</v>
      </c>
      <c r="W291" s="45" t="n">
        <v>76017</v>
      </c>
      <c r="X291" s="45" t="n">
        <v>4694</v>
      </c>
      <c r="Y291" s="45" t="n">
        <v>6602</v>
      </c>
      <c r="Z291" s="45" t="n">
        <v>125538</v>
      </c>
      <c r="AA291" s="45" t="n">
        <v>84151</v>
      </c>
      <c r="AB291" s="46" t="n">
        <v>11002</v>
      </c>
      <c r="AC291" s="46" t="n">
        <v>15098</v>
      </c>
      <c r="AD291" s="46" t="n">
        <v>271558</v>
      </c>
      <c r="AE291" s="46" t="n">
        <v>188062</v>
      </c>
      <c r="AF291" s="46" t="n">
        <v>39484</v>
      </c>
      <c r="AG291" s="46" t="n">
        <v>61602</v>
      </c>
      <c r="AH291" s="46" t="n">
        <v>868429</v>
      </c>
      <c r="AI291" s="46" t="n">
        <v>708647</v>
      </c>
      <c r="AJ291" s="46" t="n">
        <v>8881</v>
      </c>
      <c r="AK291" s="46" t="n">
        <v>11339</v>
      </c>
      <c r="AL291" s="46" t="n">
        <v>156223</v>
      </c>
      <c r="AM291" s="46" t="n">
        <v>162876</v>
      </c>
      <c r="AN291" s="46" t="n">
        <v>7759</v>
      </c>
      <c r="AO291" s="46" t="n">
        <v>13633</v>
      </c>
      <c r="AP291" s="46" t="n">
        <v>156746</v>
      </c>
      <c r="AQ291" s="46" t="n">
        <v>142562</v>
      </c>
      <c r="AR291" s="46" t="n">
        <v>4309</v>
      </c>
      <c r="AS291" s="46" t="n">
        <v>9479</v>
      </c>
      <c r="AT291" s="46" t="n">
        <v>94112</v>
      </c>
      <c r="AU291" s="46" t="n">
        <v>78475</v>
      </c>
      <c r="AV291" s="46" t="n">
        <v>3716</v>
      </c>
      <c r="AW291" s="46" t="n">
        <v>6619</v>
      </c>
      <c r="AX291" s="46" t="n">
        <v>86437</v>
      </c>
      <c r="AY291" s="46" t="n">
        <v>67676</v>
      </c>
      <c r="AZ291" s="46" t="n">
        <v>4362</v>
      </c>
      <c r="BA291" s="46" t="n">
        <v>6121</v>
      </c>
      <c r="BB291" s="46" t="n">
        <v>117325</v>
      </c>
      <c r="BC291" s="46" t="n">
        <v>78245</v>
      </c>
      <c r="BD291" s="46" t="n">
        <v>10457</v>
      </c>
      <c r="BE291" s="46" t="n">
        <v>14411</v>
      </c>
      <c r="BF291" s="46" t="n">
        <v>257584</v>
      </c>
      <c r="BG291" s="46" t="n">
        <v>178811</v>
      </c>
      <c r="BH291" s="46" t="n">
        <v>4964</v>
      </c>
      <c r="BI291" s="46" t="n">
        <v>7867</v>
      </c>
      <c r="BJ291" s="46" t="n">
        <v>125353</v>
      </c>
      <c r="BK291" s="46" t="n">
        <v>89237</v>
      </c>
      <c r="BL291" s="46" t="n">
        <v>1854</v>
      </c>
      <c r="BM291" s="46" t="n">
        <v>2354</v>
      </c>
      <c r="BN291" s="46" t="n">
        <v>37549</v>
      </c>
      <c r="BO291" s="46" t="n">
        <v>33598</v>
      </c>
      <c r="BP291" s="46" t="n">
        <v>1703</v>
      </c>
      <c r="BQ291" s="46" t="n">
        <v>2948</v>
      </c>
      <c r="BR291" s="46" t="n">
        <v>41058</v>
      </c>
      <c r="BS291" s="46" t="n">
        <v>31099</v>
      </c>
      <c r="BT291" s="46" t="n">
        <v>488</v>
      </c>
      <c r="BU291" s="46" t="n">
        <v>1115</v>
      </c>
      <c r="BV291" s="46" t="n">
        <v>13776</v>
      </c>
      <c r="BW291" s="46" t="n">
        <v>8600</v>
      </c>
      <c r="BX291" s="46" t="n">
        <v>369</v>
      </c>
      <c r="BY291" s="46" t="n">
        <v>715</v>
      </c>
      <c r="BZ291" s="46" t="n">
        <v>10881</v>
      </c>
      <c r="CA291" s="46" t="n">
        <v>6525</v>
      </c>
      <c r="CB291" s="46" t="n">
        <v>250</v>
      </c>
      <c r="CC291" s="46" t="n">
        <v>354</v>
      </c>
      <c r="CD291" s="46" t="n">
        <v>12351</v>
      </c>
      <c r="CE291" s="46" t="n">
        <v>4480</v>
      </c>
      <c r="CF291" s="46" t="n">
        <v>300</v>
      </c>
      <c r="CG291" s="46" t="n">
        <v>381</v>
      </c>
      <c r="CH291" s="46" t="n">
        <v>9735</v>
      </c>
      <c r="CI291" s="46" t="n">
        <v>4933</v>
      </c>
      <c r="CJ291" s="46" t="n">
        <v>4384</v>
      </c>
      <c r="CK291" s="46" t="n">
        <v>7044</v>
      </c>
      <c r="CL291" s="46" t="n">
        <v>83167</v>
      </c>
      <c r="CM291" s="46" t="n">
        <v>78059</v>
      </c>
      <c r="CN291" s="46" t="n">
        <v>1813</v>
      </c>
      <c r="CO291" s="46" t="n">
        <v>2396</v>
      </c>
      <c r="CP291" s="46" t="n">
        <v>28565</v>
      </c>
      <c r="CQ291" s="46" t="n">
        <v>32439</v>
      </c>
      <c r="CR291" s="46" t="n">
        <v>1323</v>
      </c>
      <c r="CS291" s="46" t="n">
        <v>2373</v>
      </c>
      <c r="CT291" s="46" t="n">
        <v>26114</v>
      </c>
      <c r="CU291" s="46" t="n">
        <v>23633</v>
      </c>
      <c r="CV291" s="46" t="n">
        <v>498</v>
      </c>
      <c r="CW291" s="46" t="n">
        <v>1107</v>
      </c>
      <c r="CX291" s="46" t="n">
        <v>10401</v>
      </c>
      <c r="CY291" s="46" t="n">
        <v>8851</v>
      </c>
      <c r="CZ291" s="46" t="n">
        <v>295</v>
      </c>
      <c r="DA291" s="46" t="n">
        <v>533</v>
      </c>
      <c r="DB291" s="46" t="n">
        <v>6934</v>
      </c>
      <c r="DC291" s="46" t="n">
        <v>5305</v>
      </c>
      <c r="DD291" s="46" t="n">
        <v>212</v>
      </c>
      <c r="DE291" s="46" t="n">
        <v>329</v>
      </c>
      <c r="DF291" s="46" t="n">
        <v>5193</v>
      </c>
      <c r="DG291" s="46" t="n">
        <v>3760</v>
      </c>
      <c r="DH291" s="46" t="n">
        <v>243</v>
      </c>
      <c r="DI291" s="46" t="n">
        <v>306</v>
      </c>
      <c r="DJ291" s="46" t="n">
        <v>5957</v>
      </c>
      <c r="DK291" s="46" t="n">
        <v>4068</v>
      </c>
      <c r="DL291" s="46" t="n">
        <v>2691</v>
      </c>
      <c r="DM291" s="46" t="n">
        <v>4048</v>
      </c>
      <c r="DN291" s="46" t="n">
        <v>57978</v>
      </c>
      <c r="DO291" s="46" t="n">
        <v>48049</v>
      </c>
      <c r="DP291" s="46" t="n">
        <v>1118</v>
      </c>
      <c r="DQ291" s="46" t="n">
        <v>1429</v>
      </c>
      <c r="DR291" s="46" t="n">
        <v>20190</v>
      </c>
      <c r="DS291" s="46" t="n">
        <v>20136</v>
      </c>
      <c r="DT291" s="46" t="n">
        <v>718</v>
      </c>
      <c r="DU291" s="46" t="n">
        <v>1242</v>
      </c>
      <c r="DV291" s="47" t="n">
        <v>16118</v>
      </c>
      <c r="DW291" s="47" t="n">
        <v>12871</v>
      </c>
      <c r="DX291" s="47" t="n">
        <v>260</v>
      </c>
      <c r="DY291" s="47" t="n">
        <v>554</v>
      </c>
      <c r="DZ291" s="47" t="n">
        <v>6379</v>
      </c>
      <c r="EA291" s="47" t="n">
        <v>4676</v>
      </c>
      <c r="EB291" s="47" t="n">
        <v>173</v>
      </c>
      <c r="EC291" s="47" t="n">
        <v>290</v>
      </c>
      <c r="ED291" s="47" t="n">
        <v>4254</v>
      </c>
      <c r="EE291" s="47" t="n">
        <v>3035</v>
      </c>
      <c r="EF291" s="47" t="n">
        <v>120</v>
      </c>
      <c r="EG291" s="47" t="n">
        <v>152</v>
      </c>
      <c r="EH291" s="47" t="n">
        <v>3019</v>
      </c>
      <c r="EI291" s="47" t="n">
        <v>2146</v>
      </c>
      <c r="EJ291" s="47" t="n">
        <v>302</v>
      </c>
      <c r="EK291" s="47" t="n">
        <v>381</v>
      </c>
      <c r="EL291" s="47" t="n">
        <v>8016</v>
      </c>
      <c r="EM291" s="47" t="n">
        <v>5182</v>
      </c>
      <c r="EN291" s="48"/>
      <c r="EO291" s="48"/>
      <c r="EP291" s="48"/>
      <c r="EQ291" s="48"/>
      <c r="ER291" s="48"/>
      <c r="ES291" s="48"/>
      <c r="ET291" s="48"/>
      <c r="EU291" s="48"/>
    </row>
    <row r="292" customFormat="false" ht="11.25" hidden="false" customHeight="true" outlineLevel="0" collapsed="false">
      <c r="A292" s="43" t="n">
        <v>38</v>
      </c>
      <c r="B292" s="44" t="s">
        <v>98</v>
      </c>
      <c r="C292" s="33" t="s">
        <v>25</v>
      </c>
      <c r="D292" s="45" t="n">
        <v>82911</v>
      </c>
      <c r="E292" s="45" t="n">
        <v>136655</v>
      </c>
      <c r="F292" s="45" t="n">
        <v>3136464</v>
      </c>
      <c r="G292" s="45" t="n">
        <v>3038811</v>
      </c>
      <c r="H292" s="45" t="n">
        <v>14019</v>
      </c>
      <c r="I292" s="45" t="n">
        <v>17953</v>
      </c>
      <c r="J292" s="45" t="n">
        <v>410936</v>
      </c>
      <c r="K292" s="45" t="n">
        <v>486024</v>
      </c>
      <c r="L292" s="45" t="n">
        <v>22055</v>
      </c>
      <c r="M292" s="45" t="n">
        <v>37440</v>
      </c>
      <c r="N292" s="45" t="n">
        <v>784845</v>
      </c>
      <c r="O292" s="45" t="n">
        <v>809094</v>
      </c>
      <c r="P292" s="45" t="n">
        <v>12359</v>
      </c>
      <c r="Q292" s="45" t="n">
        <v>27378</v>
      </c>
      <c r="R292" s="45" t="n">
        <v>477743</v>
      </c>
      <c r="S292" s="45" t="n">
        <v>461361</v>
      </c>
      <c r="T292" s="45" t="n">
        <v>10767</v>
      </c>
      <c r="U292" s="45" t="n">
        <v>18708</v>
      </c>
      <c r="V292" s="45" t="n">
        <v>433904</v>
      </c>
      <c r="W292" s="45" t="n">
        <v>402578</v>
      </c>
      <c r="X292" s="45" t="n">
        <v>11347</v>
      </c>
      <c r="Y292" s="45" t="n">
        <v>16421</v>
      </c>
      <c r="Z292" s="45" t="n">
        <v>486621</v>
      </c>
      <c r="AA292" s="45" t="n">
        <v>426652</v>
      </c>
      <c r="AB292" s="46" t="n">
        <v>12364</v>
      </c>
      <c r="AC292" s="46" t="n">
        <v>18755</v>
      </c>
      <c r="AD292" s="46" t="n">
        <v>542412</v>
      </c>
      <c r="AE292" s="46" t="n">
        <v>453100</v>
      </c>
      <c r="AF292" s="46" t="n">
        <v>73679</v>
      </c>
      <c r="AG292" s="46" t="n">
        <v>121682</v>
      </c>
      <c r="AH292" s="46" t="n">
        <v>2819094</v>
      </c>
      <c r="AI292" s="46" t="n">
        <v>2706949</v>
      </c>
      <c r="AJ292" s="46" t="n">
        <v>11253</v>
      </c>
      <c r="AK292" s="46" t="n">
        <v>14320</v>
      </c>
      <c r="AL292" s="46" t="n">
        <v>334145</v>
      </c>
      <c r="AM292" s="46" t="n">
        <v>390168</v>
      </c>
      <c r="AN292" s="46" t="n">
        <v>18601</v>
      </c>
      <c r="AO292" s="46" t="n">
        <v>31572</v>
      </c>
      <c r="AP292" s="46" t="n">
        <v>664936</v>
      </c>
      <c r="AQ292" s="46" t="n">
        <v>683436</v>
      </c>
      <c r="AR292" s="46" t="n">
        <v>11151</v>
      </c>
      <c r="AS292" s="46" t="n">
        <v>24657</v>
      </c>
      <c r="AT292" s="46" t="n">
        <v>432109</v>
      </c>
      <c r="AU292" s="46" t="n">
        <v>417159</v>
      </c>
      <c r="AV292" s="46" t="n">
        <v>9953</v>
      </c>
      <c r="AW292" s="46" t="n">
        <v>17334</v>
      </c>
      <c r="AX292" s="46" t="n">
        <v>402685</v>
      </c>
      <c r="AY292" s="46" t="n">
        <v>372777</v>
      </c>
      <c r="AZ292" s="46" t="n">
        <v>10850</v>
      </c>
      <c r="BA292" s="46" t="n">
        <v>15742</v>
      </c>
      <c r="BB292" s="46" t="n">
        <v>464695</v>
      </c>
      <c r="BC292" s="46" t="n">
        <v>408192</v>
      </c>
      <c r="BD292" s="46" t="n">
        <v>11871</v>
      </c>
      <c r="BE292" s="46" t="n">
        <v>18057</v>
      </c>
      <c r="BF292" s="46" t="n">
        <v>520521</v>
      </c>
      <c r="BG292" s="46" t="n">
        <v>435214</v>
      </c>
      <c r="BH292" s="46" t="n">
        <v>7123</v>
      </c>
      <c r="BI292" s="46" t="n">
        <v>11837</v>
      </c>
      <c r="BJ292" s="46" t="n">
        <v>274895</v>
      </c>
      <c r="BK292" s="46" t="n">
        <v>257043</v>
      </c>
      <c r="BL292" s="46" t="n">
        <v>1991</v>
      </c>
      <c r="BM292" s="46" t="n">
        <v>2765</v>
      </c>
      <c r="BN292" s="46" t="n">
        <v>62301</v>
      </c>
      <c r="BO292" s="46" t="n">
        <v>68356</v>
      </c>
      <c r="BP292" s="46" t="n">
        <v>2861</v>
      </c>
      <c r="BQ292" s="46" t="n">
        <v>4940</v>
      </c>
      <c r="BR292" s="46" t="n">
        <v>109004</v>
      </c>
      <c r="BS292" s="46" t="n">
        <v>104436</v>
      </c>
      <c r="BT292" s="46" t="n">
        <v>946</v>
      </c>
      <c r="BU292" s="46" t="n">
        <v>2080</v>
      </c>
      <c r="BV292" s="46" t="n">
        <v>41882</v>
      </c>
      <c r="BW292" s="46" t="n">
        <v>35438</v>
      </c>
      <c r="BX292" s="46" t="n">
        <v>597</v>
      </c>
      <c r="BY292" s="46" t="n">
        <v>1029</v>
      </c>
      <c r="BZ292" s="46" t="n">
        <v>26392</v>
      </c>
      <c r="CA292" s="46" t="n">
        <v>22037</v>
      </c>
      <c r="CB292" s="46" t="n">
        <v>415</v>
      </c>
      <c r="CC292" s="46" t="n">
        <v>591</v>
      </c>
      <c r="CD292" s="46" t="n">
        <v>20519</v>
      </c>
      <c r="CE292" s="46" t="n">
        <v>15317</v>
      </c>
      <c r="CF292" s="46" t="n">
        <v>313</v>
      </c>
      <c r="CG292" s="46" t="n">
        <v>432</v>
      </c>
      <c r="CH292" s="46" t="n">
        <v>14794</v>
      </c>
      <c r="CI292" s="46" t="n">
        <v>11456</v>
      </c>
      <c r="CJ292" s="46" t="n">
        <v>5167</v>
      </c>
      <c r="CK292" s="46" t="n">
        <v>8854</v>
      </c>
      <c r="CL292" s="46" t="n">
        <v>171799</v>
      </c>
      <c r="CM292" s="46" t="n">
        <v>183961</v>
      </c>
      <c r="CN292" s="46" t="n">
        <v>1511</v>
      </c>
      <c r="CO292" s="46" t="n">
        <v>2093</v>
      </c>
      <c r="CP292" s="46" t="n">
        <v>40115</v>
      </c>
      <c r="CQ292" s="46" t="n">
        <v>51713</v>
      </c>
      <c r="CR292" s="46" t="n">
        <v>2009</v>
      </c>
      <c r="CS292" s="46" t="n">
        <v>3611</v>
      </c>
      <c r="CT292" s="46" t="n">
        <v>67724</v>
      </c>
      <c r="CU292" s="46" t="n">
        <v>72265</v>
      </c>
      <c r="CV292" s="46" t="n">
        <v>698</v>
      </c>
      <c r="CW292" s="46" t="n">
        <v>1642</v>
      </c>
      <c r="CX292" s="46" t="n">
        <v>26022</v>
      </c>
      <c r="CY292" s="46" t="n">
        <v>25495</v>
      </c>
      <c r="CZ292" s="46" t="n">
        <v>437</v>
      </c>
      <c r="DA292" s="46" t="n">
        <v>785</v>
      </c>
      <c r="DB292" s="46" t="n">
        <v>15921</v>
      </c>
      <c r="DC292" s="46" t="n">
        <v>15901</v>
      </c>
      <c r="DD292" s="46" t="n">
        <v>277</v>
      </c>
      <c r="DE292" s="46" t="n">
        <v>390</v>
      </c>
      <c r="DF292" s="46" t="n">
        <v>12153</v>
      </c>
      <c r="DG292" s="46" t="n">
        <v>10174</v>
      </c>
      <c r="DH292" s="46" t="n">
        <v>235</v>
      </c>
      <c r="DI292" s="46" t="n">
        <v>333</v>
      </c>
      <c r="DJ292" s="46" t="n">
        <v>9861</v>
      </c>
      <c r="DK292" s="46" t="n">
        <v>8410</v>
      </c>
      <c r="DL292" s="46" t="n">
        <v>4065</v>
      </c>
      <c r="DM292" s="46" t="n">
        <v>6119</v>
      </c>
      <c r="DN292" s="46" t="n">
        <v>145571</v>
      </c>
      <c r="DO292" s="46" t="n">
        <v>147900</v>
      </c>
      <c r="DP292" s="46" t="n">
        <v>1255</v>
      </c>
      <c r="DQ292" s="46" t="n">
        <v>1540</v>
      </c>
      <c r="DR292" s="46" t="n">
        <v>36675</v>
      </c>
      <c r="DS292" s="46" t="n">
        <v>44142</v>
      </c>
      <c r="DT292" s="46" t="n">
        <v>1445</v>
      </c>
      <c r="DU292" s="46" t="n">
        <v>2257</v>
      </c>
      <c r="DV292" s="47" t="n">
        <v>52183</v>
      </c>
      <c r="DW292" s="47" t="n">
        <v>53391</v>
      </c>
      <c r="DX292" s="47" t="n">
        <v>510</v>
      </c>
      <c r="DY292" s="47" t="n">
        <v>1079</v>
      </c>
      <c r="DZ292" s="47" t="n">
        <v>19611</v>
      </c>
      <c r="EA292" s="47" t="n">
        <v>18705</v>
      </c>
      <c r="EB292" s="47" t="n">
        <v>377</v>
      </c>
      <c r="EC292" s="47" t="n">
        <v>589</v>
      </c>
      <c r="ED292" s="47" t="n">
        <v>15297</v>
      </c>
      <c r="EE292" s="47" t="n">
        <v>13899</v>
      </c>
      <c r="EF292" s="47" t="n">
        <v>220</v>
      </c>
      <c r="EG292" s="47" t="n">
        <v>289</v>
      </c>
      <c r="EH292" s="47" t="n">
        <v>9772</v>
      </c>
      <c r="EI292" s="47" t="n">
        <v>8285</v>
      </c>
      <c r="EJ292" s="47" t="n">
        <v>258</v>
      </c>
      <c r="EK292" s="47" t="n">
        <v>365</v>
      </c>
      <c r="EL292" s="47" t="n">
        <v>12029</v>
      </c>
      <c r="EM292" s="47" t="n">
        <v>9475</v>
      </c>
      <c r="EN292" s="48"/>
      <c r="EO292" s="48"/>
      <c r="EP292" s="48"/>
      <c r="EQ292" s="48"/>
      <c r="ER292" s="48"/>
      <c r="ES292" s="48"/>
      <c r="ET292" s="48"/>
      <c r="EU292" s="48"/>
    </row>
    <row r="293" customFormat="false" ht="11.25" hidden="false" customHeight="true" outlineLevel="0" collapsed="false">
      <c r="A293" s="43" t="n">
        <v>38</v>
      </c>
      <c r="B293" s="44" t="s">
        <v>98</v>
      </c>
      <c r="C293" s="33" t="s">
        <v>26</v>
      </c>
      <c r="D293" s="45" t="n">
        <v>50934</v>
      </c>
      <c r="E293" s="45" t="n">
        <v>104065</v>
      </c>
      <c r="F293" s="45" t="n">
        <v>3216952</v>
      </c>
      <c r="G293" s="45" t="n">
        <v>3137580</v>
      </c>
      <c r="H293" s="45" t="n">
        <v>3399</v>
      </c>
      <c r="I293" s="45" t="n">
        <v>5230</v>
      </c>
      <c r="J293" s="45" t="n">
        <v>168988</v>
      </c>
      <c r="K293" s="45" t="n">
        <v>203495</v>
      </c>
      <c r="L293" s="45" t="n">
        <v>11331</v>
      </c>
      <c r="M293" s="45" t="n">
        <v>24837</v>
      </c>
      <c r="N293" s="45" t="n">
        <v>665846</v>
      </c>
      <c r="O293" s="45" t="n">
        <v>693235</v>
      </c>
      <c r="P293" s="45" t="n">
        <v>8898</v>
      </c>
      <c r="Q293" s="45" t="n">
        <v>24421</v>
      </c>
      <c r="R293" s="45" t="n">
        <v>561457</v>
      </c>
      <c r="S293" s="45" t="n">
        <v>548837</v>
      </c>
      <c r="T293" s="45" t="n">
        <v>8033</v>
      </c>
      <c r="U293" s="45" t="n">
        <v>17349</v>
      </c>
      <c r="V293" s="45" t="n">
        <v>518845</v>
      </c>
      <c r="W293" s="45" t="n">
        <v>496088</v>
      </c>
      <c r="X293" s="45" t="n">
        <v>9765</v>
      </c>
      <c r="Y293" s="45" t="n">
        <v>17000</v>
      </c>
      <c r="Z293" s="45" t="n">
        <v>659858</v>
      </c>
      <c r="AA293" s="45" t="n">
        <v>605566</v>
      </c>
      <c r="AB293" s="46" t="n">
        <v>9508</v>
      </c>
      <c r="AC293" s="46" t="n">
        <v>15228</v>
      </c>
      <c r="AD293" s="46" t="n">
        <v>641955</v>
      </c>
      <c r="AE293" s="46" t="n">
        <v>590357</v>
      </c>
      <c r="AF293" s="46" t="n">
        <v>46594</v>
      </c>
      <c r="AG293" s="46" t="n">
        <v>95137</v>
      </c>
      <c r="AH293" s="46" t="n">
        <v>2961699</v>
      </c>
      <c r="AI293" s="46" t="n">
        <v>2872777</v>
      </c>
      <c r="AJ293" s="46" t="n">
        <v>2771</v>
      </c>
      <c r="AK293" s="46" t="n">
        <v>4239</v>
      </c>
      <c r="AL293" s="46" t="n">
        <v>140482</v>
      </c>
      <c r="AM293" s="46" t="n">
        <v>166063</v>
      </c>
      <c r="AN293" s="46" t="n">
        <v>9656</v>
      </c>
      <c r="AO293" s="46" t="n">
        <v>21295</v>
      </c>
      <c r="AP293" s="46" t="n">
        <v>571530</v>
      </c>
      <c r="AQ293" s="46" t="n">
        <v>591207</v>
      </c>
      <c r="AR293" s="46" t="n">
        <v>8056</v>
      </c>
      <c r="AS293" s="46" t="n">
        <v>22128</v>
      </c>
      <c r="AT293" s="46" t="n">
        <v>508687</v>
      </c>
      <c r="AU293" s="46" t="n">
        <v>496885</v>
      </c>
      <c r="AV293" s="46" t="n">
        <v>7520</v>
      </c>
      <c r="AW293" s="46" t="n">
        <v>16297</v>
      </c>
      <c r="AX293" s="46" t="n">
        <v>486704</v>
      </c>
      <c r="AY293" s="46" t="n">
        <v>464642</v>
      </c>
      <c r="AZ293" s="46" t="n">
        <v>9394</v>
      </c>
      <c r="BA293" s="46" t="n">
        <v>16395</v>
      </c>
      <c r="BB293" s="46" t="n">
        <v>634277</v>
      </c>
      <c r="BC293" s="46" t="n">
        <v>582814</v>
      </c>
      <c r="BD293" s="46" t="n">
        <v>9197</v>
      </c>
      <c r="BE293" s="46" t="n">
        <v>14783</v>
      </c>
      <c r="BF293" s="46" t="n">
        <v>620016</v>
      </c>
      <c r="BG293" s="46" t="n">
        <v>571164</v>
      </c>
      <c r="BH293" s="46" t="n">
        <v>3878</v>
      </c>
      <c r="BI293" s="46" t="n">
        <v>8001</v>
      </c>
      <c r="BJ293" s="46" t="n">
        <v>242064</v>
      </c>
      <c r="BK293" s="46" t="n">
        <v>236909</v>
      </c>
      <c r="BL293" s="46" t="n">
        <v>592</v>
      </c>
      <c r="BM293" s="46" t="n">
        <v>940</v>
      </c>
      <c r="BN293" s="46" t="n">
        <v>30282</v>
      </c>
      <c r="BO293" s="46" t="n">
        <v>35288</v>
      </c>
      <c r="BP293" s="46" t="n">
        <v>1638</v>
      </c>
      <c r="BQ293" s="46" t="n">
        <v>3468</v>
      </c>
      <c r="BR293" s="46" t="n">
        <v>97679</v>
      </c>
      <c r="BS293" s="46" t="n">
        <v>99962</v>
      </c>
      <c r="BT293" s="46" t="n">
        <v>723</v>
      </c>
      <c r="BU293" s="46" t="n">
        <v>1970</v>
      </c>
      <c r="BV293" s="46" t="n">
        <v>46728</v>
      </c>
      <c r="BW293" s="46" t="n">
        <v>44558</v>
      </c>
      <c r="BX293" s="46" t="n">
        <v>392</v>
      </c>
      <c r="BY293" s="46" t="n">
        <v>781</v>
      </c>
      <c r="BZ293" s="46" t="n">
        <v>27961</v>
      </c>
      <c r="CA293" s="46" t="n">
        <v>24096</v>
      </c>
      <c r="CB293" s="46" t="n">
        <v>319</v>
      </c>
      <c r="CC293" s="46" t="n">
        <v>535</v>
      </c>
      <c r="CD293" s="46" t="n">
        <v>23597</v>
      </c>
      <c r="CE293" s="46" t="n">
        <v>19662</v>
      </c>
      <c r="CF293" s="46" t="n">
        <v>214</v>
      </c>
      <c r="CG293" s="46" t="n">
        <v>307</v>
      </c>
      <c r="CH293" s="46" t="n">
        <v>15814</v>
      </c>
      <c r="CI293" s="46" t="n">
        <v>13342</v>
      </c>
      <c r="CJ293" s="46" t="n">
        <v>2397</v>
      </c>
      <c r="CK293" s="46" t="n">
        <v>5216</v>
      </c>
      <c r="CL293" s="46" t="n">
        <v>138470</v>
      </c>
      <c r="CM293" s="46" t="n">
        <v>146316</v>
      </c>
      <c r="CN293" s="46" t="n">
        <v>318</v>
      </c>
      <c r="CO293" s="46" t="n">
        <v>537</v>
      </c>
      <c r="CP293" s="46" t="n">
        <v>13948</v>
      </c>
      <c r="CQ293" s="46" t="n">
        <v>18965</v>
      </c>
      <c r="CR293" s="46" t="n">
        <v>934</v>
      </c>
      <c r="CS293" s="46" t="n">
        <v>2083</v>
      </c>
      <c r="CT293" s="46" t="n">
        <v>51537</v>
      </c>
      <c r="CU293" s="46" t="n">
        <v>56915</v>
      </c>
      <c r="CV293" s="46" t="n">
        <v>504</v>
      </c>
      <c r="CW293" s="46" t="n">
        <v>1442</v>
      </c>
      <c r="CX293" s="46" t="n">
        <v>31117</v>
      </c>
      <c r="CY293" s="46" t="n">
        <v>31242</v>
      </c>
      <c r="CZ293" s="46" t="n">
        <v>281</v>
      </c>
      <c r="DA293" s="46" t="n">
        <v>578</v>
      </c>
      <c r="DB293" s="46" t="n">
        <v>17114</v>
      </c>
      <c r="DC293" s="46" t="n">
        <v>17176</v>
      </c>
      <c r="DD293" s="46" t="n">
        <v>215</v>
      </c>
      <c r="DE293" s="46" t="n">
        <v>364</v>
      </c>
      <c r="DF293" s="46" t="n">
        <v>14616</v>
      </c>
      <c r="DG293" s="46" t="n">
        <v>13040</v>
      </c>
      <c r="DH293" s="46" t="n">
        <v>145</v>
      </c>
      <c r="DI293" s="46" t="n">
        <v>212</v>
      </c>
      <c r="DJ293" s="46" t="n">
        <v>10136</v>
      </c>
      <c r="DK293" s="46" t="n">
        <v>8975</v>
      </c>
      <c r="DL293" s="46" t="n">
        <v>1943</v>
      </c>
      <c r="DM293" s="46" t="n">
        <v>3712</v>
      </c>
      <c r="DN293" s="46" t="n">
        <v>116781</v>
      </c>
      <c r="DO293" s="46" t="n">
        <v>118486</v>
      </c>
      <c r="DP293" s="46" t="n">
        <v>310</v>
      </c>
      <c r="DQ293" s="46" t="n">
        <v>454</v>
      </c>
      <c r="DR293" s="46" t="n">
        <v>14556</v>
      </c>
      <c r="DS293" s="46" t="n">
        <v>18466</v>
      </c>
      <c r="DT293" s="46" t="n">
        <v>741</v>
      </c>
      <c r="DU293" s="46" t="n">
        <v>1459</v>
      </c>
      <c r="DV293" s="47" t="n">
        <v>42778</v>
      </c>
      <c r="DW293" s="47" t="n">
        <v>45113</v>
      </c>
      <c r="DX293" s="47" t="n">
        <v>338</v>
      </c>
      <c r="DY293" s="47" t="n">
        <v>851</v>
      </c>
      <c r="DZ293" s="47" t="n">
        <v>21652</v>
      </c>
      <c r="EA293" s="47" t="n">
        <v>20708</v>
      </c>
      <c r="EB293" s="47" t="n">
        <v>232</v>
      </c>
      <c r="EC293" s="47" t="n">
        <v>474</v>
      </c>
      <c r="ED293" s="47" t="n">
        <v>15027</v>
      </c>
      <c r="EE293" s="47" t="n">
        <v>14269</v>
      </c>
      <c r="EF293" s="47" t="n">
        <v>156</v>
      </c>
      <c r="EG293" s="47" t="n">
        <v>241</v>
      </c>
      <c r="EH293" s="47" t="n">
        <v>10964</v>
      </c>
      <c r="EI293" s="47" t="n">
        <v>9711</v>
      </c>
      <c r="EJ293" s="47" t="n">
        <v>166</v>
      </c>
      <c r="EK293" s="47" t="n">
        <v>233</v>
      </c>
      <c r="EL293" s="47" t="n">
        <v>11802</v>
      </c>
      <c r="EM293" s="47" t="n">
        <v>10217</v>
      </c>
      <c r="EN293" s="48"/>
      <c r="EO293" s="48"/>
      <c r="EP293" s="48"/>
      <c r="EQ293" s="48"/>
      <c r="ER293" s="48"/>
      <c r="ES293" s="48"/>
      <c r="ET293" s="48"/>
      <c r="EU293" s="48"/>
    </row>
    <row r="294" customFormat="false" ht="11.25" hidden="false" customHeight="true" outlineLevel="0" collapsed="false">
      <c r="A294" s="43" t="n">
        <v>38</v>
      </c>
      <c r="B294" s="44" t="s">
        <v>98</v>
      </c>
      <c r="C294" s="33" t="s">
        <v>27</v>
      </c>
      <c r="D294" s="45" t="n">
        <v>37764</v>
      </c>
      <c r="E294" s="45" t="n">
        <v>94940</v>
      </c>
      <c r="F294" s="45" t="n">
        <v>3332620</v>
      </c>
      <c r="G294" s="45" t="n">
        <v>3283702</v>
      </c>
      <c r="H294" s="45" t="n">
        <v>1165</v>
      </c>
      <c r="I294" s="45" t="n">
        <v>2138</v>
      </c>
      <c r="J294" s="45" t="n">
        <v>83197</v>
      </c>
      <c r="K294" s="45" t="n">
        <v>99644</v>
      </c>
      <c r="L294" s="45" t="n">
        <v>7556</v>
      </c>
      <c r="M294" s="45" t="n">
        <v>20856</v>
      </c>
      <c r="N294" s="45" t="n">
        <v>617980</v>
      </c>
      <c r="O294" s="45" t="n">
        <v>655371</v>
      </c>
      <c r="P294" s="45" t="n">
        <v>7228</v>
      </c>
      <c r="Q294" s="45" t="n">
        <v>24785</v>
      </c>
      <c r="R294" s="45" t="n">
        <v>629575</v>
      </c>
      <c r="S294" s="45" t="n">
        <v>629528</v>
      </c>
      <c r="T294" s="45" t="n">
        <v>6637</v>
      </c>
      <c r="U294" s="45" t="n">
        <v>18061</v>
      </c>
      <c r="V294" s="45" t="n">
        <v>595191</v>
      </c>
      <c r="W294" s="45" t="n">
        <v>579829</v>
      </c>
      <c r="X294" s="45" t="n">
        <v>7909</v>
      </c>
      <c r="Y294" s="45" t="n">
        <v>16017</v>
      </c>
      <c r="Z294" s="45" t="n">
        <v>731194</v>
      </c>
      <c r="AA294" s="45" t="n">
        <v>688299</v>
      </c>
      <c r="AB294" s="46" t="n">
        <v>7269</v>
      </c>
      <c r="AC294" s="46" t="n">
        <v>13083</v>
      </c>
      <c r="AD294" s="46" t="n">
        <v>675481</v>
      </c>
      <c r="AE294" s="46" t="n">
        <v>631029</v>
      </c>
      <c r="AF294" s="46" t="n">
        <v>35307</v>
      </c>
      <c r="AG294" s="46" t="n">
        <v>88947</v>
      </c>
      <c r="AH294" s="46" t="n">
        <v>3131842</v>
      </c>
      <c r="AI294" s="46" t="n">
        <v>3071553</v>
      </c>
      <c r="AJ294" s="46" t="n">
        <v>949</v>
      </c>
      <c r="AK294" s="46" t="n">
        <v>1709</v>
      </c>
      <c r="AL294" s="46" t="n">
        <v>68627</v>
      </c>
      <c r="AM294" s="46" t="n">
        <v>81161</v>
      </c>
      <c r="AN294" s="46" t="n">
        <v>6677</v>
      </c>
      <c r="AO294" s="46" t="n">
        <v>18672</v>
      </c>
      <c r="AP294" s="46" t="n">
        <v>550568</v>
      </c>
      <c r="AQ294" s="46" t="n">
        <v>579360</v>
      </c>
      <c r="AR294" s="46" t="n">
        <v>6680</v>
      </c>
      <c r="AS294" s="46" t="n">
        <v>23034</v>
      </c>
      <c r="AT294" s="46" t="n">
        <v>582540</v>
      </c>
      <c r="AU294" s="46" t="n">
        <v>582173</v>
      </c>
      <c r="AV294" s="46" t="n">
        <v>6312</v>
      </c>
      <c r="AW294" s="46" t="n">
        <v>17265</v>
      </c>
      <c r="AX294" s="46" t="n">
        <v>567333</v>
      </c>
      <c r="AY294" s="46" t="n">
        <v>551844</v>
      </c>
      <c r="AZ294" s="46" t="n">
        <v>7629</v>
      </c>
      <c r="BA294" s="46" t="n">
        <v>15528</v>
      </c>
      <c r="BB294" s="46" t="n">
        <v>705544</v>
      </c>
      <c r="BC294" s="46" t="n">
        <v>664047</v>
      </c>
      <c r="BD294" s="46" t="n">
        <v>7060</v>
      </c>
      <c r="BE294" s="46" t="n">
        <v>12739</v>
      </c>
      <c r="BF294" s="46" t="n">
        <v>657228</v>
      </c>
      <c r="BG294" s="46" t="n">
        <v>612965</v>
      </c>
      <c r="BH294" s="46" t="n">
        <v>2125</v>
      </c>
      <c r="BI294" s="46" t="n">
        <v>5287</v>
      </c>
      <c r="BJ294" s="46" t="n">
        <v>181140</v>
      </c>
      <c r="BK294" s="46" t="n">
        <v>183347</v>
      </c>
      <c r="BL294" s="46" t="n">
        <v>165</v>
      </c>
      <c r="BM294" s="46" t="n">
        <v>298</v>
      </c>
      <c r="BN294" s="46" t="n">
        <v>11200</v>
      </c>
      <c r="BO294" s="46" t="n">
        <v>14134</v>
      </c>
      <c r="BP294" s="46" t="n">
        <v>820</v>
      </c>
      <c r="BQ294" s="46" t="n">
        <v>2076</v>
      </c>
      <c r="BR294" s="46" t="n">
        <v>66893</v>
      </c>
      <c r="BS294" s="46" t="n">
        <v>70528</v>
      </c>
      <c r="BT294" s="46" t="n">
        <v>470</v>
      </c>
      <c r="BU294" s="46" t="n">
        <v>1561</v>
      </c>
      <c r="BV294" s="46" t="n">
        <v>40822</v>
      </c>
      <c r="BW294" s="46" t="n">
        <v>40693</v>
      </c>
      <c r="BX294" s="46" t="n">
        <v>269</v>
      </c>
      <c r="BY294" s="46" t="n">
        <v>648</v>
      </c>
      <c r="BZ294" s="46" t="n">
        <v>25048</v>
      </c>
      <c r="CA294" s="46" t="n">
        <v>23353</v>
      </c>
      <c r="CB294" s="46" t="n">
        <v>220</v>
      </c>
      <c r="CC294" s="46" t="n">
        <v>406</v>
      </c>
      <c r="CD294" s="46" t="n">
        <v>20058</v>
      </c>
      <c r="CE294" s="46" t="n">
        <v>19068</v>
      </c>
      <c r="CF294" s="46" t="n">
        <v>181</v>
      </c>
      <c r="CG294" s="46" t="n">
        <v>298</v>
      </c>
      <c r="CH294" s="46" t="n">
        <v>17116</v>
      </c>
      <c r="CI294" s="46" t="n">
        <v>15568</v>
      </c>
      <c r="CJ294" s="46" t="n">
        <v>1377</v>
      </c>
      <c r="CK294" s="46" t="n">
        <v>3497</v>
      </c>
      <c r="CL294" s="46" t="n">
        <v>112031</v>
      </c>
      <c r="CM294" s="46" t="n">
        <v>118775</v>
      </c>
      <c r="CN294" s="46" t="n">
        <v>98</v>
      </c>
      <c r="CO294" s="46" t="n">
        <v>194</v>
      </c>
      <c r="CP294" s="46" t="n">
        <v>6482</v>
      </c>
      <c r="CQ294" s="46" t="n">
        <v>8403</v>
      </c>
      <c r="CR294" s="46" t="n">
        <v>479</v>
      </c>
      <c r="CS294" s="46" t="n">
        <v>1211</v>
      </c>
      <c r="CT294" s="46" t="n">
        <v>36191</v>
      </c>
      <c r="CU294" s="46" t="n">
        <v>41245</v>
      </c>
      <c r="CV294" s="46" t="n">
        <v>335</v>
      </c>
      <c r="CW294" s="46" t="n">
        <v>1119</v>
      </c>
      <c r="CX294" s="46" t="n">
        <v>29057</v>
      </c>
      <c r="CY294" s="46" t="n">
        <v>29017</v>
      </c>
      <c r="CZ294" s="46" t="n">
        <v>211</v>
      </c>
      <c r="DA294" s="46" t="n">
        <v>527</v>
      </c>
      <c r="DB294" s="46" t="n">
        <v>17908</v>
      </c>
      <c r="DC294" s="46" t="n">
        <v>18125</v>
      </c>
      <c r="DD294" s="46" t="n">
        <v>164</v>
      </c>
      <c r="DE294" s="46" t="n">
        <v>295</v>
      </c>
      <c r="DF294" s="46" t="n">
        <v>14926</v>
      </c>
      <c r="DG294" s="46" t="n">
        <v>14208</v>
      </c>
      <c r="DH294" s="46" t="n">
        <v>90</v>
      </c>
      <c r="DI294" s="46" t="n">
        <v>151</v>
      </c>
      <c r="DJ294" s="46" t="n">
        <v>7464</v>
      </c>
      <c r="DK294" s="46" t="n">
        <v>7775</v>
      </c>
      <c r="DL294" s="46" t="n">
        <v>1080</v>
      </c>
      <c r="DM294" s="46" t="n">
        <v>2496</v>
      </c>
      <c r="DN294" s="46" t="n">
        <v>88746</v>
      </c>
      <c r="DO294" s="46" t="n">
        <v>93373</v>
      </c>
      <c r="DP294" s="46" t="n">
        <v>118</v>
      </c>
      <c r="DQ294" s="46" t="n">
        <v>235</v>
      </c>
      <c r="DR294" s="46" t="n">
        <v>8087</v>
      </c>
      <c r="DS294" s="46" t="n">
        <v>10079</v>
      </c>
      <c r="DT294" s="46" t="n">
        <v>400</v>
      </c>
      <c r="DU294" s="46" t="n">
        <v>973</v>
      </c>
      <c r="DV294" s="47" t="n">
        <v>31220</v>
      </c>
      <c r="DW294" s="47" t="n">
        <v>34765</v>
      </c>
      <c r="DX294" s="47" t="n">
        <v>213</v>
      </c>
      <c r="DY294" s="47" t="n">
        <v>632</v>
      </c>
      <c r="DZ294" s="47" t="n">
        <v>17977</v>
      </c>
      <c r="EA294" s="47" t="n">
        <v>18336</v>
      </c>
      <c r="EB294" s="47" t="n">
        <v>114</v>
      </c>
      <c r="EC294" s="47" t="n">
        <v>269</v>
      </c>
      <c r="ED294" s="47" t="n">
        <v>9948</v>
      </c>
      <c r="EE294" s="47" t="n">
        <v>9858</v>
      </c>
      <c r="EF294" s="47" t="n">
        <v>116</v>
      </c>
      <c r="EG294" s="47" t="n">
        <v>194</v>
      </c>
      <c r="EH294" s="47" t="n">
        <v>10723</v>
      </c>
      <c r="EI294" s="47" t="n">
        <v>10044</v>
      </c>
      <c r="EJ294" s="47" t="n">
        <v>119</v>
      </c>
      <c r="EK294" s="47" t="n">
        <v>193</v>
      </c>
      <c r="EL294" s="47" t="n">
        <v>10788</v>
      </c>
      <c r="EM294" s="47" t="n">
        <v>10288</v>
      </c>
      <c r="EN294" s="48"/>
      <c r="EO294" s="48"/>
      <c r="EP294" s="48"/>
      <c r="EQ294" s="48"/>
      <c r="ER294" s="48"/>
      <c r="ES294" s="48"/>
      <c r="ET294" s="48"/>
      <c r="EU294" s="48"/>
    </row>
    <row r="295" customFormat="false" ht="11.25" hidden="false" customHeight="true" outlineLevel="0" collapsed="false">
      <c r="A295" s="43" t="n">
        <v>38</v>
      </c>
      <c r="B295" s="44" t="s">
        <v>98</v>
      </c>
      <c r="C295" s="33" t="s">
        <v>28</v>
      </c>
      <c r="D295" s="45" t="n">
        <v>50478</v>
      </c>
      <c r="E295" s="45" t="n">
        <v>144313</v>
      </c>
      <c r="F295" s="45" t="n">
        <v>6735493</v>
      </c>
      <c r="G295" s="45" t="n">
        <v>6678227</v>
      </c>
      <c r="H295" s="45" t="n">
        <v>561</v>
      </c>
      <c r="I295" s="45" t="n">
        <v>1067</v>
      </c>
      <c r="J295" s="45" t="n">
        <v>53205</v>
      </c>
      <c r="K295" s="45" t="n">
        <v>66527</v>
      </c>
      <c r="L295" s="45" t="n">
        <v>7191</v>
      </c>
      <c r="M295" s="45" t="n">
        <v>22422</v>
      </c>
      <c r="N295" s="45" t="n">
        <v>869630</v>
      </c>
      <c r="O295" s="45" t="n">
        <v>918664</v>
      </c>
      <c r="P295" s="45" t="n">
        <v>11123</v>
      </c>
      <c r="Q295" s="45" t="n">
        <v>42960</v>
      </c>
      <c r="R295" s="45" t="n">
        <v>1436866</v>
      </c>
      <c r="S295" s="45" t="n">
        <v>1468662</v>
      </c>
      <c r="T295" s="45" t="n">
        <v>11366</v>
      </c>
      <c r="U295" s="45" t="n">
        <v>36002</v>
      </c>
      <c r="V295" s="45" t="n">
        <v>1543738</v>
      </c>
      <c r="W295" s="45" t="n">
        <v>1523841</v>
      </c>
      <c r="X295" s="45" t="n">
        <v>11830</v>
      </c>
      <c r="Y295" s="45" t="n">
        <v>26180</v>
      </c>
      <c r="Z295" s="45" t="n">
        <v>1643516</v>
      </c>
      <c r="AA295" s="45" t="n">
        <v>1582939</v>
      </c>
      <c r="AB295" s="46" t="n">
        <v>8407</v>
      </c>
      <c r="AC295" s="46" t="n">
        <v>15682</v>
      </c>
      <c r="AD295" s="46" t="n">
        <v>1188534</v>
      </c>
      <c r="AE295" s="46" t="n">
        <v>1117591</v>
      </c>
      <c r="AF295" s="46" t="n">
        <v>47917</v>
      </c>
      <c r="AG295" s="46" t="n">
        <v>137332</v>
      </c>
      <c r="AH295" s="46" t="n">
        <v>6419070</v>
      </c>
      <c r="AI295" s="46" t="n">
        <v>6343503</v>
      </c>
      <c r="AJ295" s="46" t="n">
        <v>461</v>
      </c>
      <c r="AK295" s="46" t="n">
        <v>884</v>
      </c>
      <c r="AL295" s="46" t="n">
        <v>44751</v>
      </c>
      <c r="AM295" s="46" t="n">
        <v>54625</v>
      </c>
      <c r="AN295" s="46" t="n">
        <v>6439</v>
      </c>
      <c r="AO295" s="46" t="n">
        <v>20320</v>
      </c>
      <c r="AP295" s="46" t="n">
        <v>787010</v>
      </c>
      <c r="AQ295" s="46" t="n">
        <v>822931</v>
      </c>
      <c r="AR295" s="46" t="n">
        <v>10501</v>
      </c>
      <c r="AS295" s="46" t="n">
        <v>40772</v>
      </c>
      <c r="AT295" s="46" t="n">
        <v>1362283</v>
      </c>
      <c r="AU295" s="46" t="n">
        <v>1386749</v>
      </c>
      <c r="AV295" s="46" t="n">
        <v>10909</v>
      </c>
      <c r="AW295" s="46" t="n">
        <v>34697</v>
      </c>
      <c r="AX295" s="46" t="n">
        <v>1483024</v>
      </c>
      <c r="AY295" s="46" t="n">
        <v>1463477</v>
      </c>
      <c r="AZ295" s="46" t="n">
        <v>11464</v>
      </c>
      <c r="BA295" s="46" t="n">
        <v>25425</v>
      </c>
      <c r="BB295" s="46" t="n">
        <v>1594469</v>
      </c>
      <c r="BC295" s="46" t="n">
        <v>1534535</v>
      </c>
      <c r="BD295" s="46" t="n">
        <v>8143</v>
      </c>
      <c r="BE295" s="46" t="n">
        <v>15234</v>
      </c>
      <c r="BF295" s="46" t="n">
        <v>1147530</v>
      </c>
      <c r="BG295" s="46" t="n">
        <v>1081184</v>
      </c>
      <c r="BH295" s="46" t="n">
        <v>2196</v>
      </c>
      <c r="BI295" s="46" t="n">
        <v>5892</v>
      </c>
      <c r="BJ295" s="46" t="n">
        <v>281394</v>
      </c>
      <c r="BK295" s="46" t="n">
        <v>287749</v>
      </c>
      <c r="BL295" s="46" t="n">
        <v>65</v>
      </c>
      <c r="BM295" s="46" t="n">
        <v>115</v>
      </c>
      <c r="BN295" s="46" t="n">
        <v>6571</v>
      </c>
      <c r="BO295" s="46" t="n">
        <v>8068</v>
      </c>
      <c r="BP295" s="46" t="n">
        <v>629</v>
      </c>
      <c r="BQ295" s="46" t="n">
        <v>1673</v>
      </c>
      <c r="BR295" s="46" t="n">
        <v>75096</v>
      </c>
      <c r="BS295" s="46" t="n">
        <v>80353</v>
      </c>
      <c r="BT295" s="46" t="n">
        <v>564</v>
      </c>
      <c r="BU295" s="46" t="n">
        <v>2016</v>
      </c>
      <c r="BV295" s="46" t="n">
        <v>71341</v>
      </c>
      <c r="BW295" s="46" t="n">
        <v>72626</v>
      </c>
      <c r="BX295" s="46" t="n">
        <v>362</v>
      </c>
      <c r="BY295" s="46" t="n">
        <v>988</v>
      </c>
      <c r="BZ295" s="46" t="n">
        <v>47062</v>
      </c>
      <c r="CA295" s="46" t="n">
        <v>49585</v>
      </c>
      <c r="CB295" s="46" t="n">
        <v>357</v>
      </c>
      <c r="CC295" s="46" t="n">
        <v>719</v>
      </c>
      <c r="CD295" s="46" t="n">
        <v>49585</v>
      </c>
      <c r="CE295" s="46" t="n">
        <v>47742</v>
      </c>
      <c r="CF295" s="46" t="n">
        <v>219</v>
      </c>
      <c r="CG295" s="46" t="n">
        <v>381</v>
      </c>
      <c r="CH295" s="46" t="n">
        <v>31737</v>
      </c>
      <c r="CI295" s="46" t="n">
        <v>29372</v>
      </c>
      <c r="CJ295" s="46" t="n">
        <v>1479</v>
      </c>
      <c r="CK295" s="46" t="n">
        <v>4165</v>
      </c>
      <c r="CL295" s="46" t="n">
        <v>178092</v>
      </c>
      <c r="CM295" s="46" t="n">
        <v>194437</v>
      </c>
      <c r="CN295" s="46" t="n">
        <v>40</v>
      </c>
      <c r="CO295" s="46" t="n">
        <v>62</v>
      </c>
      <c r="CP295" s="46" t="n">
        <v>3736</v>
      </c>
      <c r="CQ295" s="46" t="n">
        <v>5004</v>
      </c>
      <c r="CR295" s="46" t="n">
        <v>442</v>
      </c>
      <c r="CS295" s="46" t="n">
        <v>1258</v>
      </c>
      <c r="CT295" s="46" t="n">
        <v>47799</v>
      </c>
      <c r="CU295" s="46" t="n">
        <v>56957</v>
      </c>
      <c r="CV295" s="46" t="n">
        <v>402</v>
      </c>
      <c r="CW295" s="46" t="n">
        <v>1438</v>
      </c>
      <c r="CX295" s="46" t="n">
        <v>47081</v>
      </c>
      <c r="CY295" s="46" t="n">
        <v>53120</v>
      </c>
      <c r="CZ295" s="46" t="n">
        <v>271</v>
      </c>
      <c r="DA295" s="46" t="n">
        <v>768</v>
      </c>
      <c r="DB295" s="46" t="n">
        <v>35660</v>
      </c>
      <c r="DC295" s="46" t="n">
        <v>35938</v>
      </c>
      <c r="DD295" s="46" t="n">
        <v>197</v>
      </c>
      <c r="DE295" s="46" t="n">
        <v>415</v>
      </c>
      <c r="DF295" s="46" t="n">
        <v>25279</v>
      </c>
      <c r="DG295" s="46" t="n">
        <v>25915</v>
      </c>
      <c r="DH295" s="46" t="n">
        <v>127</v>
      </c>
      <c r="DI295" s="46" t="n">
        <v>224</v>
      </c>
      <c r="DJ295" s="46" t="n">
        <v>18535</v>
      </c>
      <c r="DK295" s="46" t="n">
        <v>17501</v>
      </c>
      <c r="DL295" s="46" t="n">
        <v>1082</v>
      </c>
      <c r="DM295" s="46" t="n">
        <v>2816</v>
      </c>
      <c r="DN295" s="46" t="n">
        <v>138330</v>
      </c>
      <c r="DO295" s="46" t="n">
        <v>140287</v>
      </c>
      <c r="DP295" s="46" t="n">
        <v>60</v>
      </c>
      <c r="DQ295" s="46" t="n">
        <v>121</v>
      </c>
      <c r="DR295" s="46" t="n">
        <v>4717</v>
      </c>
      <c r="DS295" s="46" t="n">
        <v>6897</v>
      </c>
      <c r="DT295" s="46" t="n">
        <v>310</v>
      </c>
      <c r="DU295" s="46" t="n">
        <v>844</v>
      </c>
      <c r="DV295" s="47" t="n">
        <v>34821</v>
      </c>
      <c r="DW295" s="47" t="n">
        <v>38775</v>
      </c>
      <c r="DX295" s="47" t="n">
        <v>220</v>
      </c>
      <c r="DY295" s="47" t="n">
        <v>750</v>
      </c>
      <c r="DZ295" s="47" t="n">
        <v>27501</v>
      </c>
      <c r="EA295" s="47" t="n">
        <v>28792</v>
      </c>
      <c r="EB295" s="47" t="n">
        <v>186</v>
      </c>
      <c r="EC295" s="47" t="n">
        <v>537</v>
      </c>
      <c r="ED295" s="47" t="n">
        <v>25054</v>
      </c>
      <c r="EE295" s="47" t="n">
        <v>24426</v>
      </c>
      <c r="EF295" s="47" t="n">
        <v>169</v>
      </c>
      <c r="EG295" s="47" t="n">
        <v>340</v>
      </c>
      <c r="EH295" s="47" t="n">
        <v>23767</v>
      </c>
      <c r="EI295" s="47" t="n">
        <v>22489</v>
      </c>
      <c r="EJ295" s="47" t="n">
        <v>137</v>
      </c>
      <c r="EK295" s="47" t="n">
        <v>224</v>
      </c>
      <c r="EL295" s="47" t="n">
        <v>22467</v>
      </c>
      <c r="EM295" s="47" t="n">
        <v>18905</v>
      </c>
      <c r="EN295" s="48"/>
      <c r="EO295" s="48"/>
      <c r="EP295" s="48"/>
      <c r="EQ295" s="48"/>
      <c r="ER295" s="48"/>
      <c r="ES295" s="48"/>
      <c r="ET295" s="48"/>
      <c r="EU295" s="48"/>
    </row>
    <row r="296" customFormat="false" ht="11.25" hidden="false" customHeight="true" outlineLevel="0" collapsed="false">
      <c r="A296" s="43" t="n">
        <v>38</v>
      </c>
      <c r="B296" s="44" t="s">
        <v>98</v>
      </c>
      <c r="C296" s="33" t="s">
        <v>29</v>
      </c>
      <c r="D296" s="45" t="n">
        <v>13074</v>
      </c>
      <c r="E296" s="45" t="n">
        <v>36875</v>
      </c>
      <c r="F296" s="45" t="n">
        <v>5891662</v>
      </c>
      <c r="G296" s="45" t="n">
        <v>6066747</v>
      </c>
      <c r="H296" s="45" t="n">
        <v>21</v>
      </c>
      <c r="I296" s="45" t="n">
        <v>45</v>
      </c>
      <c r="J296" s="45" t="n">
        <v>25488</v>
      </c>
      <c r="K296" s="45" t="n">
        <v>18247</v>
      </c>
      <c r="L296" s="45" t="n">
        <v>796</v>
      </c>
      <c r="M296" s="45" t="n">
        <v>2623</v>
      </c>
      <c r="N296" s="45" t="n">
        <v>291552</v>
      </c>
      <c r="O296" s="45" t="n">
        <v>292068</v>
      </c>
      <c r="P296" s="45" t="n">
        <v>2312</v>
      </c>
      <c r="Q296" s="45" t="n">
        <v>9352</v>
      </c>
      <c r="R296" s="45" t="n">
        <v>889971</v>
      </c>
      <c r="S296" s="45" t="n">
        <v>940626</v>
      </c>
      <c r="T296" s="45" t="n">
        <v>3144</v>
      </c>
      <c r="U296" s="45" t="n">
        <v>10763</v>
      </c>
      <c r="V296" s="45" t="n">
        <v>1300783</v>
      </c>
      <c r="W296" s="45" t="n">
        <v>1304126</v>
      </c>
      <c r="X296" s="45" t="n">
        <v>3934</v>
      </c>
      <c r="Y296" s="45" t="n">
        <v>8768</v>
      </c>
      <c r="Z296" s="45" t="n">
        <v>1904903</v>
      </c>
      <c r="AA296" s="45" t="n">
        <v>1899275</v>
      </c>
      <c r="AB296" s="46" t="n">
        <v>2867</v>
      </c>
      <c r="AC296" s="46" t="n">
        <v>5324</v>
      </c>
      <c r="AD296" s="46" t="n">
        <v>1478962</v>
      </c>
      <c r="AE296" s="46" t="n">
        <v>1612404</v>
      </c>
      <c r="AF296" s="46" t="n">
        <v>12596</v>
      </c>
      <c r="AG296" s="46" t="n">
        <v>35538</v>
      </c>
      <c r="AH296" s="46" t="n">
        <v>5727908</v>
      </c>
      <c r="AI296" s="46" t="n">
        <v>5889205</v>
      </c>
      <c r="AJ296" s="46" t="n">
        <v>21</v>
      </c>
      <c r="AK296" s="46" t="n">
        <v>45</v>
      </c>
      <c r="AL296" s="46" t="n">
        <v>25488</v>
      </c>
      <c r="AM296" s="46" t="n">
        <v>18247</v>
      </c>
      <c r="AN296" s="46" t="n">
        <v>715</v>
      </c>
      <c r="AO296" s="46" t="n">
        <v>2372</v>
      </c>
      <c r="AP296" s="46" t="n">
        <v>270423</v>
      </c>
      <c r="AQ296" s="46" t="n">
        <v>265145</v>
      </c>
      <c r="AR296" s="46" t="n">
        <v>2201</v>
      </c>
      <c r="AS296" s="46" t="n">
        <v>8971</v>
      </c>
      <c r="AT296" s="46" t="n">
        <v>855483</v>
      </c>
      <c r="AU296" s="46" t="n">
        <v>898896</v>
      </c>
      <c r="AV296" s="46" t="n">
        <v>3042</v>
      </c>
      <c r="AW296" s="46" t="n">
        <v>10415</v>
      </c>
      <c r="AX296" s="46" t="n">
        <v>1269220</v>
      </c>
      <c r="AY296" s="46" t="n">
        <v>1271473</v>
      </c>
      <c r="AZ296" s="46" t="n">
        <v>3828</v>
      </c>
      <c r="BA296" s="46" t="n">
        <v>8546</v>
      </c>
      <c r="BB296" s="46" t="n">
        <v>1867234</v>
      </c>
      <c r="BC296" s="46" t="n">
        <v>1860501</v>
      </c>
      <c r="BD296" s="46" t="n">
        <v>2789</v>
      </c>
      <c r="BE296" s="46" t="n">
        <v>5189</v>
      </c>
      <c r="BF296" s="46" t="n">
        <v>1440057</v>
      </c>
      <c r="BG296" s="46" t="n">
        <v>1574941</v>
      </c>
      <c r="BH296" s="46" t="n">
        <v>484</v>
      </c>
      <c r="BI296" s="46" t="n">
        <v>1359</v>
      </c>
      <c r="BJ296" s="46" t="n">
        <v>174789</v>
      </c>
      <c r="BK296" s="46" t="n">
        <v>181367</v>
      </c>
      <c r="BL296" s="46" t="n">
        <v>0</v>
      </c>
      <c r="BM296" s="46" t="n">
        <v>0</v>
      </c>
      <c r="BN296" s="46" t="n">
        <v>0</v>
      </c>
      <c r="BO296" s="46" t="n">
        <v>0</v>
      </c>
      <c r="BP296" s="46" t="n">
        <v>59</v>
      </c>
      <c r="BQ296" s="46" t="n">
        <v>155</v>
      </c>
      <c r="BR296" s="46" t="n">
        <v>23898</v>
      </c>
      <c r="BS296" s="46" t="n">
        <v>20422</v>
      </c>
      <c r="BT296" s="46" t="n">
        <v>158</v>
      </c>
      <c r="BU296" s="46" t="n">
        <v>566</v>
      </c>
      <c r="BV296" s="46" t="n">
        <v>60873</v>
      </c>
      <c r="BW296" s="46" t="n">
        <v>67258</v>
      </c>
      <c r="BX296" s="46" t="n">
        <v>94</v>
      </c>
      <c r="BY296" s="46" t="n">
        <v>278</v>
      </c>
      <c r="BZ296" s="46" t="n">
        <v>30216</v>
      </c>
      <c r="CA296" s="46" t="n">
        <v>29959</v>
      </c>
      <c r="CB296" s="46" t="n">
        <v>110</v>
      </c>
      <c r="CC296" s="46" t="n">
        <v>243</v>
      </c>
      <c r="CD296" s="46" t="n">
        <v>36380</v>
      </c>
      <c r="CE296" s="46" t="n">
        <v>39144</v>
      </c>
      <c r="CF296" s="46" t="n">
        <v>63</v>
      </c>
      <c r="CG296" s="46" t="n">
        <v>117</v>
      </c>
      <c r="CH296" s="46" t="n">
        <v>23420</v>
      </c>
      <c r="CI296" s="46" t="n">
        <v>24582</v>
      </c>
      <c r="CJ296" s="46" t="n">
        <v>294</v>
      </c>
      <c r="CK296" s="46" t="n">
        <v>849</v>
      </c>
      <c r="CL296" s="46" t="n">
        <v>90508</v>
      </c>
      <c r="CM296" s="46" t="n">
        <v>105590</v>
      </c>
      <c r="CN296" s="46" t="n">
        <v>0</v>
      </c>
      <c r="CO296" s="46" t="n">
        <v>0</v>
      </c>
      <c r="CP296" s="46" t="n">
        <v>0</v>
      </c>
      <c r="CQ296" s="46" t="n">
        <v>0</v>
      </c>
      <c r="CR296" s="46" t="n">
        <v>53</v>
      </c>
      <c r="CS296" s="46" t="n">
        <v>167</v>
      </c>
      <c r="CT296" s="46" t="n">
        <v>11713</v>
      </c>
      <c r="CU296" s="46" t="n">
        <v>16929</v>
      </c>
      <c r="CV296" s="46" t="n">
        <v>76</v>
      </c>
      <c r="CW296" s="46" t="n">
        <v>257</v>
      </c>
      <c r="CX296" s="46" t="n">
        <v>22234</v>
      </c>
      <c r="CY296" s="46" t="n">
        <v>27333</v>
      </c>
      <c r="CZ296" s="46" t="n">
        <v>70</v>
      </c>
      <c r="DA296" s="46" t="n">
        <v>238</v>
      </c>
      <c r="DB296" s="46" t="n">
        <v>22861</v>
      </c>
      <c r="DC296" s="46" t="n">
        <v>23297</v>
      </c>
      <c r="DD296" s="46" t="n">
        <v>66</v>
      </c>
      <c r="DE296" s="46" t="n">
        <v>136</v>
      </c>
      <c r="DF296" s="46" t="n">
        <v>22533</v>
      </c>
      <c r="DG296" s="46" t="n">
        <v>23300</v>
      </c>
      <c r="DH296" s="46" t="n">
        <v>29</v>
      </c>
      <c r="DI296" s="46" t="n">
        <v>51</v>
      </c>
      <c r="DJ296" s="46" t="n">
        <v>11165</v>
      </c>
      <c r="DK296" s="46" t="n">
        <v>14729</v>
      </c>
      <c r="DL296" s="46" t="n">
        <v>184</v>
      </c>
      <c r="DM296" s="46" t="n">
        <v>488</v>
      </c>
      <c r="DN296" s="46" t="n">
        <v>73245</v>
      </c>
      <c r="DO296" s="46" t="n">
        <v>71951</v>
      </c>
      <c r="DP296" s="46" t="n">
        <v>0</v>
      </c>
      <c r="DQ296" s="46" t="n">
        <v>0</v>
      </c>
      <c r="DR296" s="46" t="n">
        <v>0</v>
      </c>
      <c r="DS296" s="46" t="n">
        <v>0</v>
      </c>
      <c r="DT296" s="46" t="n">
        <v>28</v>
      </c>
      <c r="DU296" s="46" t="n">
        <v>84</v>
      </c>
      <c r="DV296" s="47" t="n">
        <v>9415</v>
      </c>
      <c r="DW296" s="47" t="n">
        <v>9992</v>
      </c>
      <c r="DX296" s="47" t="n">
        <v>35</v>
      </c>
      <c r="DY296" s="47" t="n">
        <v>124</v>
      </c>
      <c r="DZ296" s="47" t="n">
        <v>12253</v>
      </c>
      <c r="EA296" s="47" t="n">
        <v>14396</v>
      </c>
      <c r="EB296" s="47" t="n">
        <v>32</v>
      </c>
      <c r="EC296" s="47" t="n">
        <v>110</v>
      </c>
      <c r="ED296" s="47" t="n">
        <v>8700</v>
      </c>
      <c r="EE296" s="47" t="n">
        <v>9355</v>
      </c>
      <c r="EF296" s="47" t="n">
        <v>40</v>
      </c>
      <c r="EG296" s="47" t="n">
        <v>86</v>
      </c>
      <c r="EH296" s="47" t="n">
        <v>15136</v>
      </c>
      <c r="EI296" s="47" t="n">
        <v>15473</v>
      </c>
      <c r="EJ296" s="47" t="n">
        <v>49</v>
      </c>
      <c r="EK296" s="47" t="n">
        <v>84</v>
      </c>
      <c r="EL296" s="47" t="n">
        <v>27739</v>
      </c>
      <c r="EM296" s="47" t="n">
        <v>22733</v>
      </c>
      <c r="EN296" s="48"/>
      <c r="EO296" s="48"/>
      <c r="EP296" s="48"/>
      <c r="EQ296" s="48"/>
      <c r="ER296" s="48"/>
      <c r="ES296" s="48"/>
      <c r="ET296" s="48"/>
      <c r="EU296" s="48"/>
    </row>
    <row r="297" s="30" customFormat="true" ht="11.25" hidden="false" customHeight="true" outlineLevel="0" collapsed="false">
      <c r="A297" s="36" t="n">
        <v>39</v>
      </c>
      <c r="B297" s="37" t="s">
        <v>100</v>
      </c>
      <c r="C297" s="38" t="s">
        <v>101</v>
      </c>
      <c r="D297" s="39" t="n">
        <v>4589633</v>
      </c>
      <c r="E297" s="39" t="n">
        <v>9304280</v>
      </c>
      <c r="F297" s="39" t="n">
        <v>300826654</v>
      </c>
      <c r="G297" s="39" t="n">
        <v>307785834</v>
      </c>
      <c r="H297" s="39" t="n">
        <v>419389</v>
      </c>
      <c r="I297" s="39" t="n">
        <v>597554</v>
      </c>
      <c r="J297" s="39" t="n">
        <v>8736801</v>
      </c>
      <c r="K297" s="39" t="n">
        <v>10443297</v>
      </c>
      <c r="L297" s="39" t="n">
        <v>816982</v>
      </c>
      <c r="M297" s="39" t="n">
        <v>1694842</v>
      </c>
      <c r="N297" s="39" t="n">
        <v>34090886</v>
      </c>
      <c r="O297" s="39" t="n">
        <v>37409520</v>
      </c>
      <c r="P297" s="39" t="n">
        <v>771207</v>
      </c>
      <c r="Q297" s="39" t="n">
        <v>2142233</v>
      </c>
      <c r="R297" s="39" t="n">
        <v>51885096</v>
      </c>
      <c r="S297" s="39" t="n">
        <v>54795360</v>
      </c>
      <c r="T297" s="39" t="n">
        <v>825561</v>
      </c>
      <c r="U297" s="39" t="n">
        <v>1945068</v>
      </c>
      <c r="V297" s="39" t="n">
        <v>71049886</v>
      </c>
      <c r="W297" s="39" t="n">
        <v>72432357</v>
      </c>
      <c r="X297" s="39" t="n">
        <v>842006</v>
      </c>
      <c r="Y297" s="39" t="n">
        <v>1498235</v>
      </c>
      <c r="Z297" s="39" t="n">
        <v>73452718</v>
      </c>
      <c r="AA297" s="39" t="n">
        <v>72436694</v>
      </c>
      <c r="AB297" s="40" t="n">
        <v>914488</v>
      </c>
      <c r="AC297" s="40" t="n">
        <v>1426348</v>
      </c>
      <c r="AD297" s="40" t="n">
        <v>61611264</v>
      </c>
      <c r="AE297" s="40" t="n">
        <v>60268603</v>
      </c>
      <c r="AF297" s="40" t="n">
        <v>4263914</v>
      </c>
      <c r="AG297" s="40" t="n">
        <v>8698385</v>
      </c>
      <c r="AH297" s="40" t="n">
        <v>283632309</v>
      </c>
      <c r="AI297" s="40" t="n">
        <v>289509913</v>
      </c>
      <c r="AJ297" s="40" t="n">
        <v>354607</v>
      </c>
      <c r="AK297" s="40" t="n">
        <v>508393</v>
      </c>
      <c r="AL297" s="40" t="n">
        <v>7334887</v>
      </c>
      <c r="AM297" s="40" t="n">
        <v>8726907</v>
      </c>
      <c r="AN297" s="40" t="n">
        <v>710173</v>
      </c>
      <c r="AO297" s="40" t="n">
        <v>1492664</v>
      </c>
      <c r="AP297" s="40" t="n">
        <v>29456076</v>
      </c>
      <c r="AQ297" s="40" t="n">
        <v>32175879</v>
      </c>
      <c r="AR297" s="40" t="n">
        <v>714913</v>
      </c>
      <c r="AS297" s="40" t="n">
        <v>1998124</v>
      </c>
      <c r="AT297" s="40" t="n">
        <v>48200510</v>
      </c>
      <c r="AU297" s="40" t="n">
        <v>50910201</v>
      </c>
      <c r="AV297" s="40" t="n">
        <v>786353</v>
      </c>
      <c r="AW297" s="40" t="n">
        <v>1863879</v>
      </c>
      <c r="AX297" s="40" t="n">
        <v>67940834</v>
      </c>
      <c r="AY297" s="40" t="n">
        <v>69278319</v>
      </c>
      <c r="AZ297" s="40" t="n">
        <v>813758</v>
      </c>
      <c r="BA297" s="40" t="n">
        <v>1452104</v>
      </c>
      <c r="BB297" s="40" t="n">
        <v>70999350</v>
      </c>
      <c r="BC297" s="40" t="n">
        <v>69992201</v>
      </c>
      <c r="BD297" s="40" t="n">
        <v>884110</v>
      </c>
      <c r="BE297" s="40" t="n">
        <v>1383221</v>
      </c>
      <c r="BF297" s="40" t="n">
        <v>59700649</v>
      </c>
      <c r="BG297" s="40" t="n">
        <v>58426404</v>
      </c>
      <c r="BH297" s="40" t="n">
        <v>122641</v>
      </c>
      <c r="BI297" s="40" t="n">
        <v>226199</v>
      </c>
      <c r="BJ297" s="40" t="n">
        <v>7854629</v>
      </c>
      <c r="BK297" s="40" t="n">
        <v>8540311</v>
      </c>
      <c r="BL297" s="40" t="n">
        <v>22688</v>
      </c>
      <c r="BM297" s="40" t="n">
        <v>29492</v>
      </c>
      <c r="BN297" s="40" t="n">
        <v>485678</v>
      </c>
      <c r="BO297" s="40" t="n">
        <v>630671</v>
      </c>
      <c r="BP297" s="40" t="n">
        <v>39464</v>
      </c>
      <c r="BQ297" s="40" t="n">
        <v>70014</v>
      </c>
      <c r="BR297" s="40" t="n">
        <v>1762544</v>
      </c>
      <c r="BS297" s="40" t="n">
        <v>2091727</v>
      </c>
      <c r="BT297" s="40" t="n">
        <v>19859</v>
      </c>
      <c r="BU297" s="40" t="n">
        <v>52828</v>
      </c>
      <c r="BV297" s="40" t="n">
        <v>1519236</v>
      </c>
      <c r="BW297" s="40" t="n">
        <v>1660843</v>
      </c>
      <c r="BX297" s="40" t="n">
        <v>14162</v>
      </c>
      <c r="BY297" s="40" t="n">
        <v>31519</v>
      </c>
      <c r="BZ297" s="40" t="n">
        <v>1465431</v>
      </c>
      <c r="CA297" s="40" t="n">
        <v>1515097</v>
      </c>
      <c r="CB297" s="40" t="n">
        <v>12509</v>
      </c>
      <c r="CC297" s="40" t="n">
        <v>21486</v>
      </c>
      <c r="CD297" s="40" t="n">
        <v>1457529</v>
      </c>
      <c r="CE297" s="40" t="n">
        <v>1463628</v>
      </c>
      <c r="CF297" s="40" t="n">
        <v>13959</v>
      </c>
      <c r="CG297" s="40" t="n">
        <v>20860</v>
      </c>
      <c r="CH297" s="40" t="n">
        <v>1164208</v>
      </c>
      <c r="CI297" s="40" t="n">
        <v>1178343</v>
      </c>
      <c r="CJ297" s="40" t="n">
        <v>111854</v>
      </c>
      <c r="CK297" s="40" t="n">
        <v>215842</v>
      </c>
      <c r="CL297" s="40" t="n">
        <v>6594446</v>
      </c>
      <c r="CM297" s="40" t="n">
        <v>6959525</v>
      </c>
      <c r="CN297" s="40" t="n">
        <v>19439</v>
      </c>
      <c r="CO297" s="40" t="n">
        <v>27095</v>
      </c>
      <c r="CP297" s="40" t="n">
        <v>426837</v>
      </c>
      <c r="CQ297" s="40" t="n">
        <v>510471</v>
      </c>
      <c r="CR297" s="40" t="n">
        <v>38473</v>
      </c>
      <c r="CS297" s="40" t="n">
        <v>73400</v>
      </c>
      <c r="CT297" s="40" t="n">
        <v>1827311</v>
      </c>
      <c r="CU297" s="40" t="n">
        <v>2048415</v>
      </c>
      <c r="CV297" s="40" t="n">
        <v>19932</v>
      </c>
      <c r="CW297" s="40" t="n">
        <v>53899</v>
      </c>
      <c r="CX297" s="40" t="n">
        <v>1480261</v>
      </c>
      <c r="CY297" s="40" t="n">
        <v>1553458</v>
      </c>
      <c r="CZ297" s="40" t="n">
        <v>12574</v>
      </c>
      <c r="DA297" s="40" t="n">
        <v>28212</v>
      </c>
      <c r="DB297" s="40" t="n">
        <v>1166851</v>
      </c>
      <c r="DC297" s="40" t="n">
        <v>1167845</v>
      </c>
      <c r="DD297" s="40" t="n">
        <v>9734</v>
      </c>
      <c r="DE297" s="40" t="n">
        <v>16245</v>
      </c>
      <c r="DF297" s="40" t="n">
        <v>904336</v>
      </c>
      <c r="DG297" s="40" t="n">
        <v>912784</v>
      </c>
      <c r="DH297" s="40" t="n">
        <v>11702</v>
      </c>
      <c r="DI297" s="40" t="n">
        <v>16991</v>
      </c>
      <c r="DJ297" s="40" t="n">
        <v>788846</v>
      </c>
      <c r="DK297" s="40" t="n">
        <v>766550</v>
      </c>
      <c r="DL297" s="40" t="n">
        <v>213865</v>
      </c>
      <c r="DM297" s="40" t="n">
        <v>390053</v>
      </c>
      <c r="DN297" s="40" t="n">
        <v>10599899</v>
      </c>
      <c r="DO297" s="40" t="n">
        <v>11316395</v>
      </c>
      <c r="DP297" s="40" t="n">
        <v>45343</v>
      </c>
      <c r="DQ297" s="40" t="n">
        <v>62066</v>
      </c>
      <c r="DR297" s="40" t="n">
        <v>975076</v>
      </c>
      <c r="DS297" s="40" t="n">
        <v>1205918</v>
      </c>
      <c r="DT297" s="40" t="n">
        <v>68336</v>
      </c>
      <c r="DU297" s="40" t="n">
        <v>128778</v>
      </c>
      <c r="DV297" s="41" t="n">
        <v>2807498</v>
      </c>
      <c r="DW297" s="41" t="n">
        <v>3185225</v>
      </c>
      <c r="DX297" s="41" t="n">
        <v>36362</v>
      </c>
      <c r="DY297" s="41" t="n">
        <v>90210</v>
      </c>
      <c r="DZ297" s="41" t="n">
        <v>2204324</v>
      </c>
      <c r="EA297" s="41" t="n">
        <v>2331701</v>
      </c>
      <c r="EB297" s="41" t="n">
        <v>26634</v>
      </c>
      <c r="EC297" s="41" t="n">
        <v>52977</v>
      </c>
      <c r="ED297" s="41" t="n">
        <v>1942200</v>
      </c>
      <c r="EE297" s="41" t="n">
        <v>1986192</v>
      </c>
      <c r="EF297" s="41" t="n">
        <v>18514</v>
      </c>
      <c r="EG297" s="41" t="n">
        <v>29886</v>
      </c>
      <c r="EH297" s="41" t="n">
        <v>1549032</v>
      </c>
      <c r="EI297" s="41" t="n">
        <v>1531708</v>
      </c>
      <c r="EJ297" s="41" t="n">
        <v>18676</v>
      </c>
      <c r="EK297" s="41" t="n">
        <v>26136</v>
      </c>
      <c r="EL297" s="41" t="n">
        <v>1121768</v>
      </c>
      <c r="EM297" s="41" t="n">
        <v>1075648</v>
      </c>
      <c r="EN297" s="42"/>
      <c r="EO297" s="42"/>
      <c r="EP297" s="42"/>
      <c r="EQ297" s="42"/>
      <c r="ER297" s="42"/>
      <c r="ES297" s="42"/>
      <c r="ET297" s="42"/>
      <c r="EU297" s="42"/>
    </row>
    <row r="298" customFormat="false" ht="11.25" hidden="false" customHeight="true" outlineLevel="0" collapsed="false">
      <c r="A298" s="43" t="n">
        <v>39</v>
      </c>
      <c r="B298" s="44" t="s">
        <v>100</v>
      </c>
      <c r="C298" s="33" t="s">
        <v>23</v>
      </c>
      <c r="D298" s="45" t="n">
        <v>343288</v>
      </c>
      <c r="E298" s="45" t="n">
        <v>513946</v>
      </c>
      <c r="F298" s="45" t="n">
        <v>3975464</v>
      </c>
      <c r="G298" s="45" t="n">
        <v>2012017</v>
      </c>
      <c r="H298" s="45" t="n">
        <v>67832</v>
      </c>
      <c r="I298" s="45" t="n">
        <v>94367</v>
      </c>
      <c r="J298" s="45" t="n">
        <v>628340</v>
      </c>
      <c r="K298" s="45" t="n">
        <v>425073</v>
      </c>
      <c r="L298" s="45" t="n">
        <v>63308</v>
      </c>
      <c r="M298" s="45" t="n">
        <v>108420</v>
      </c>
      <c r="N298" s="45" t="n">
        <v>683913</v>
      </c>
      <c r="O298" s="45" t="n">
        <v>387039</v>
      </c>
      <c r="P298" s="45" t="n">
        <v>37609</v>
      </c>
      <c r="Q298" s="45" t="n">
        <v>72102</v>
      </c>
      <c r="R298" s="45" t="n">
        <v>438590</v>
      </c>
      <c r="S298" s="45" t="n">
        <v>228859</v>
      </c>
      <c r="T298" s="45" t="n">
        <v>34749</v>
      </c>
      <c r="U298" s="45" t="n">
        <v>53906</v>
      </c>
      <c r="V298" s="45" t="n">
        <v>405316</v>
      </c>
      <c r="W298" s="45" t="n">
        <v>198240</v>
      </c>
      <c r="X298" s="45" t="n">
        <v>43650</v>
      </c>
      <c r="Y298" s="45" t="n">
        <v>58539</v>
      </c>
      <c r="Z298" s="45" t="n">
        <v>585204</v>
      </c>
      <c r="AA298" s="45" t="n">
        <v>234508</v>
      </c>
      <c r="AB298" s="46" t="n">
        <v>96140</v>
      </c>
      <c r="AC298" s="46" t="n">
        <v>126612</v>
      </c>
      <c r="AD298" s="46" t="n">
        <v>1234097</v>
      </c>
      <c r="AE298" s="46" t="n">
        <v>538297</v>
      </c>
      <c r="AF298" s="46" t="n">
        <v>311722</v>
      </c>
      <c r="AG298" s="46" t="n">
        <v>467212</v>
      </c>
      <c r="AH298" s="46" t="n">
        <v>3571099</v>
      </c>
      <c r="AI298" s="46" t="n">
        <v>1823877</v>
      </c>
      <c r="AJ298" s="46" t="n">
        <v>57429</v>
      </c>
      <c r="AK298" s="46" t="n">
        <v>80349</v>
      </c>
      <c r="AL298" s="46" t="n">
        <v>525370</v>
      </c>
      <c r="AM298" s="46" t="n">
        <v>360259</v>
      </c>
      <c r="AN298" s="46" t="n">
        <v>54868</v>
      </c>
      <c r="AO298" s="46" t="n">
        <v>94411</v>
      </c>
      <c r="AP298" s="46" t="n">
        <v>581936</v>
      </c>
      <c r="AQ298" s="46" t="n">
        <v>336092</v>
      </c>
      <c r="AR298" s="46" t="n">
        <v>34022</v>
      </c>
      <c r="AS298" s="46" t="n">
        <v>65375</v>
      </c>
      <c r="AT298" s="46" t="n">
        <v>390131</v>
      </c>
      <c r="AU298" s="46" t="n">
        <v>206984</v>
      </c>
      <c r="AV298" s="46" t="n">
        <v>32256</v>
      </c>
      <c r="AW298" s="46" t="n">
        <v>50121</v>
      </c>
      <c r="AX298" s="46" t="n">
        <v>368183</v>
      </c>
      <c r="AY298" s="46" t="n">
        <v>183773</v>
      </c>
      <c r="AZ298" s="46" t="n">
        <v>41382</v>
      </c>
      <c r="BA298" s="46" t="n">
        <v>55663</v>
      </c>
      <c r="BB298" s="46" t="n">
        <v>540285</v>
      </c>
      <c r="BC298" s="46" t="n">
        <v>222241</v>
      </c>
      <c r="BD298" s="46" t="n">
        <v>91765</v>
      </c>
      <c r="BE298" s="46" t="n">
        <v>121293</v>
      </c>
      <c r="BF298" s="46" t="n">
        <v>1165191</v>
      </c>
      <c r="BG298" s="46" t="n">
        <v>514525</v>
      </c>
      <c r="BH298" s="46" t="n">
        <v>11881</v>
      </c>
      <c r="BI298" s="46" t="n">
        <v>17107</v>
      </c>
      <c r="BJ298" s="46" t="n">
        <v>153482</v>
      </c>
      <c r="BK298" s="46" t="n">
        <v>70667</v>
      </c>
      <c r="BL298" s="46" t="n">
        <v>3771</v>
      </c>
      <c r="BM298" s="46" t="n">
        <v>4839</v>
      </c>
      <c r="BN298" s="46" t="n">
        <v>36119</v>
      </c>
      <c r="BO298" s="46" t="n">
        <v>22930</v>
      </c>
      <c r="BP298" s="46" t="n">
        <v>3438</v>
      </c>
      <c r="BQ298" s="46" t="n">
        <v>5334</v>
      </c>
      <c r="BR298" s="46" t="n">
        <v>41731</v>
      </c>
      <c r="BS298" s="46" t="n">
        <v>20793</v>
      </c>
      <c r="BT298" s="46" t="n">
        <v>1343</v>
      </c>
      <c r="BU298" s="46" t="n">
        <v>2495</v>
      </c>
      <c r="BV298" s="46" t="n">
        <v>18181</v>
      </c>
      <c r="BW298" s="46" t="n">
        <v>8276</v>
      </c>
      <c r="BX298" s="46" t="n">
        <v>865</v>
      </c>
      <c r="BY298" s="46" t="n">
        <v>1357</v>
      </c>
      <c r="BZ298" s="46" t="n">
        <v>13781</v>
      </c>
      <c r="CA298" s="46" t="n">
        <v>5066</v>
      </c>
      <c r="CB298" s="46" t="n">
        <v>881</v>
      </c>
      <c r="CC298" s="46" t="n">
        <v>1117</v>
      </c>
      <c r="CD298" s="46" t="n">
        <v>15504</v>
      </c>
      <c r="CE298" s="46" t="n">
        <v>4854</v>
      </c>
      <c r="CF298" s="46" t="n">
        <v>1583</v>
      </c>
      <c r="CG298" s="46" t="n">
        <v>1965</v>
      </c>
      <c r="CH298" s="46" t="n">
        <v>28163</v>
      </c>
      <c r="CI298" s="46" t="n">
        <v>8745</v>
      </c>
      <c r="CJ298" s="46" t="n">
        <v>11927</v>
      </c>
      <c r="CK298" s="46" t="n">
        <v>17441</v>
      </c>
      <c r="CL298" s="46" t="n">
        <v>164817</v>
      </c>
      <c r="CM298" s="46" t="n">
        <v>70810</v>
      </c>
      <c r="CN298" s="46" t="n">
        <v>3498</v>
      </c>
      <c r="CO298" s="46" t="n">
        <v>4607</v>
      </c>
      <c r="CP298" s="46" t="n">
        <v>35670</v>
      </c>
      <c r="CQ298" s="46" t="n">
        <v>21736</v>
      </c>
      <c r="CR298" s="46" t="n">
        <v>3369</v>
      </c>
      <c r="CS298" s="46" t="n">
        <v>5352</v>
      </c>
      <c r="CT298" s="46" t="n">
        <v>43447</v>
      </c>
      <c r="CU298" s="46" t="n">
        <v>20399</v>
      </c>
      <c r="CV298" s="46" t="n">
        <v>1355</v>
      </c>
      <c r="CW298" s="46" t="n">
        <v>2540</v>
      </c>
      <c r="CX298" s="46" t="n">
        <v>19729</v>
      </c>
      <c r="CY298" s="46" t="n">
        <v>8467</v>
      </c>
      <c r="CZ298" s="46" t="n">
        <v>996</v>
      </c>
      <c r="DA298" s="46" t="n">
        <v>1558</v>
      </c>
      <c r="DB298" s="46" t="n">
        <v>16609</v>
      </c>
      <c r="DC298" s="46" t="n">
        <v>5675</v>
      </c>
      <c r="DD298" s="46" t="n">
        <v>947</v>
      </c>
      <c r="DE298" s="46" t="n">
        <v>1193</v>
      </c>
      <c r="DF298" s="46" t="n">
        <v>21273</v>
      </c>
      <c r="DG298" s="46" t="n">
        <v>5080</v>
      </c>
      <c r="DH298" s="46" t="n">
        <v>1762</v>
      </c>
      <c r="DI298" s="46" t="n">
        <v>2191</v>
      </c>
      <c r="DJ298" s="46" t="n">
        <v>28088</v>
      </c>
      <c r="DK298" s="46" t="n">
        <v>9451</v>
      </c>
      <c r="DL298" s="46" t="n">
        <v>19639</v>
      </c>
      <c r="DM298" s="46" t="n">
        <v>29293</v>
      </c>
      <c r="DN298" s="46" t="n">
        <v>239546</v>
      </c>
      <c r="DO298" s="46" t="n">
        <v>117329</v>
      </c>
      <c r="DP298" s="46" t="n">
        <v>6905</v>
      </c>
      <c r="DQ298" s="46" t="n">
        <v>9411</v>
      </c>
      <c r="DR298" s="46" t="n">
        <v>67300</v>
      </c>
      <c r="DS298" s="46" t="n">
        <v>43076</v>
      </c>
      <c r="DT298" s="46" t="n">
        <v>5071</v>
      </c>
      <c r="DU298" s="46" t="n">
        <v>8657</v>
      </c>
      <c r="DV298" s="47" t="n">
        <v>58529</v>
      </c>
      <c r="DW298" s="47" t="n">
        <v>30547</v>
      </c>
      <c r="DX298" s="47" t="n">
        <v>2232</v>
      </c>
      <c r="DY298" s="47" t="n">
        <v>4187</v>
      </c>
      <c r="DZ298" s="47" t="n">
        <v>28730</v>
      </c>
      <c r="EA298" s="47" t="n">
        <v>13407</v>
      </c>
      <c r="EB298" s="47" t="n">
        <v>1497</v>
      </c>
      <c r="EC298" s="47" t="n">
        <v>2227</v>
      </c>
      <c r="ED298" s="47" t="n">
        <v>20524</v>
      </c>
      <c r="EE298" s="47" t="n">
        <v>8790</v>
      </c>
      <c r="EF298" s="47" t="n">
        <v>1321</v>
      </c>
      <c r="EG298" s="47" t="n">
        <v>1683</v>
      </c>
      <c r="EH298" s="47" t="n">
        <v>23644</v>
      </c>
      <c r="EI298" s="47" t="n">
        <v>7186</v>
      </c>
      <c r="EJ298" s="47" t="n">
        <v>2613</v>
      </c>
      <c r="EK298" s="47" t="n">
        <v>3128</v>
      </c>
      <c r="EL298" s="47" t="n">
        <v>40817</v>
      </c>
      <c r="EM298" s="47" t="n">
        <v>14319</v>
      </c>
      <c r="EN298" s="48"/>
      <c r="EO298" s="48"/>
      <c r="EP298" s="48"/>
      <c r="EQ298" s="48"/>
      <c r="ER298" s="48"/>
      <c r="ES298" s="48"/>
      <c r="ET298" s="48"/>
      <c r="EU298" s="48"/>
    </row>
    <row r="299" customFormat="false" ht="11.25" hidden="false" customHeight="true" outlineLevel="0" collapsed="false">
      <c r="A299" s="43" t="n">
        <v>39</v>
      </c>
      <c r="B299" s="44" t="s">
        <v>100</v>
      </c>
      <c r="C299" s="33" t="s">
        <v>24</v>
      </c>
      <c r="D299" s="45" t="n">
        <v>947335</v>
      </c>
      <c r="E299" s="45" t="n">
        <v>1665727</v>
      </c>
      <c r="F299" s="45" t="n">
        <v>18024763</v>
      </c>
      <c r="G299" s="45" t="n">
        <v>16644750</v>
      </c>
      <c r="H299" s="45" t="n">
        <v>188428</v>
      </c>
      <c r="I299" s="45" t="n">
        <v>270226</v>
      </c>
      <c r="J299" s="45" t="n">
        <v>2817486</v>
      </c>
      <c r="K299" s="45" t="n">
        <v>3263106</v>
      </c>
      <c r="L299" s="45" t="n">
        <v>208245</v>
      </c>
      <c r="M299" s="45" t="n">
        <v>422859</v>
      </c>
      <c r="N299" s="45" t="n">
        <v>3653077</v>
      </c>
      <c r="O299" s="45" t="n">
        <v>3699090</v>
      </c>
      <c r="P299" s="45" t="n">
        <v>130533</v>
      </c>
      <c r="Q299" s="45" t="n">
        <v>318635</v>
      </c>
      <c r="R299" s="45" t="n">
        <v>2455781</v>
      </c>
      <c r="S299" s="45" t="n">
        <v>2321866</v>
      </c>
      <c r="T299" s="45" t="n">
        <v>105785</v>
      </c>
      <c r="U299" s="45" t="n">
        <v>199915</v>
      </c>
      <c r="V299" s="45" t="n">
        <v>2146394</v>
      </c>
      <c r="W299" s="45" t="n">
        <v>1910501</v>
      </c>
      <c r="X299" s="45" t="n">
        <v>105956</v>
      </c>
      <c r="Y299" s="45" t="n">
        <v>159027</v>
      </c>
      <c r="Z299" s="45" t="n">
        <v>2387899</v>
      </c>
      <c r="AA299" s="45" t="n">
        <v>1904110</v>
      </c>
      <c r="AB299" s="46" t="n">
        <v>208388</v>
      </c>
      <c r="AC299" s="46" t="n">
        <v>295065</v>
      </c>
      <c r="AD299" s="46" t="n">
        <v>4564123</v>
      </c>
      <c r="AE299" s="46" t="n">
        <v>3546075</v>
      </c>
      <c r="AF299" s="46" t="n">
        <v>868086</v>
      </c>
      <c r="AG299" s="46" t="n">
        <v>1533586</v>
      </c>
      <c r="AH299" s="46" t="n">
        <v>16538631</v>
      </c>
      <c r="AI299" s="46" t="n">
        <v>15256711</v>
      </c>
      <c r="AJ299" s="46" t="n">
        <v>162027</v>
      </c>
      <c r="AK299" s="46" t="n">
        <v>234267</v>
      </c>
      <c r="AL299" s="46" t="n">
        <v>2413622</v>
      </c>
      <c r="AM299" s="46" t="n">
        <v>2803575</v>
      </c>
      <c r="AN299" s="46" t="n">
        <v>184139</v>
      </c>
      <c r="AO299" s="46" t="n">
        <v>378350</v>
      </c>
      <c r="AP299" s="46" t="n">
        <v>3206834</v>
      </c>
      <c r="AQ299" s="46" t="n">
        <v>3270278</v>
      </c>
      <c r="AR299" s="46" t="n">
        <v>120309</v>
      </c>
      <c r="AS299" s="46" t="n">
        <v>294879</v>
      </c>
      <c r="AT299" s="46" t="n">
        <v>2250689</v>
      </c>
      <c r="AU299" s="46" t="n">
        <v>2142034</v>
      </c>
      <c r="AV299" s="46" t="n">
        <v>99315</v>
      </c>
      <c r="AW299" s="46" t="n">
        <v>188315</v>
      </c>
      <c r="AX299" s="46" t="n">
        <v>2004446</v>
      </c>
      <c r="AY299" s="46" t="n">
        <v>1795481</v>
      </c>
      <c r="AZ299" s="46" t="n">
        <v>101339</v>
      </c>
      <c r="BA299" s="46" t="n">
        <v>152371</v>
      </c>
      <c r="BB299" s="46" t="n">
        <v>2278153</v>
      </c>
      <c r="BC299" s="46" t="n">
        <v>1823798</v>
      </c>
      <c r="BD299" s="46" t="n">
        <v>200957</v>
      </c>
      <c r="BE299" s="46" t="n">
        <v>285404</v>
      </c>
      <c r="BF299" s="46" t="n">
        <v>4384884</v>
      </c>
      <c r="BG299" s="46" t="n">
        <v>3421542</v>
      </c>
      <c r="BH299" s="46" t="n">
        <v>28625</v>
      </c>
      <c r="BI299" s="46" t="n">
        <v>45443</v>
      </c>
      <c r="BJ299" s="46" t="n">
        <v>551572</v>
      </c>
      <c r="BK299" s="46" t="n">
        <v>498171</v>
      </c>
      <c r="BL299" s="46" t="n">
        <v>9309</v>
      </c>
      <c r="BM299" s="46" t="n">
        <v>11940</v>
      </c>
      <c r="BN299" s="46" t="n">
        <v>142266</v>
      </c>
      <c r="BO299" s="46" t="n">
        <v>162480</v>
      </c>
      <c r="BP299" s="46" t="n">
        <v>8976</v>
      </c>
      <c r="BQ299" s="46" t="n">
        <v>15392</v>
      </c>
      <c r="BR299" s="46" t="n">
        <v>167024</v>
      </c>
      <c r="BS299" s="46" t="n">
        <v>158273</v>
      </c>
      <c r="BT299" s="46" t="n">
        <v>3379</v>
      </c>
      <c r="BU299" s="46" t="n">
        <v>7707</v>
      </c>
      <c r="BV299" s="46" t="n">
        <v>69746</v>
      </c>
      <c r="BW299" s="46" t="n">
        <v>58225</v>
      </c>
      <c r="BX299" s="46" t="n">
        <v>2262</v>
      </c>
      <c r="BY299" s="46" t="n">
        <v>4039</v>
      </c>
      <c r="BZ299" s="46" t="n">
        <v>52264</v>
      </c>
      <c r="CA299" s="46" t="n">
        <v>39432</v>
      </c>
      <c r="CB299" s="46" t="n">
        <v>1771</v>
      </c>
      <c r="CC299" s="46" t="n">
        <v>2506</v>
      </c>
      <c r="CD299" s="46" t="n">
        <v>46211</v>
      </c>
      <c r="CE299" s="46" t="n">
        <v>30794</v>
      </c>
      <c r="CF299" s="46" t="n">
        <v>2928</v>
      </c>
      <c r="CG299" s="46" t="n">
        <v>3859</v>
      </c>
      <c r="CH299" s="46" t="n">
        <v>74059</v>
      </c>
      <c r="CI299" s="46" t="n">
        <v>48965</v>
      </c>
      <c r="CJ299" s="46" t="n">
        <v>27815</v>
      </c>
      <c r="CK299" s="46" t="n">
        <v>47614</v>
      </c>
      <c r="CL299" s="46" t="n">
        <v>542055</v>
      </c>
      <c r="CM299" s="46" t="n">
        <v>483122</v>
      </c>
      <c r="CN299" s="46" t="n">
        <v>8088</v>
      </c>
      <c r="CO299" s="46" t="n">
        <v>11042</v>
      </c>
      <c r="CP299" s="46" t="n">
        <v>126492</v>
      </c>
      <c r="CQ299" s="46" t="n">
        <v>139898</v>
      </c>
      <c r="CR299" s="46" t="n">
        <v>8920</v>
      </c>
      <c r="CS299" s="46" t="n">
        <v>16310</v>
      </c>
      <c r="CT299" s="46" t="n">
        <v>171163</v>
      </c>
      <c r="CU299" s="46" t="n">
        <v>157450</v>
      </c>
      <c r="CV299" s="46" t="n">
        <v>3835</v>
      </c>
      <c r="CW299" s="46" t="n">
        <v>9223</v>
      </c>
      <c r="CX299" s="46" t="n">
        <v>78427</v>
      </c>
      <c r="CY299" s="46" t="n">
        <v>66505</v>
      </c>
      <c r="CZ299" s="46" t="n">
        <v>2410</v>
      </c>
      <c r="DA299" s="46" t="n">
        <v>4669</v>
      </c>
      <c r="DB299" s="46" t="n">
        <v>54615</v>
      </c>
      <c r="DC299" s="46" t="n">
        <v>42259</v>
      </c>
      <c r="DD299" s="46" t="n">
        <v>1809</v>
      </c>
      <c r="DE299" s="46" t="n">
        <v>2695</v>
      </c>
      <c r="DF299" s="46" t="n">
        <v>43249</v>
      </c>
      <c r="DG299" s="46" t="n">
        <v>30894</v>
      </c>
      <c r="DH299" s="46" t="n">
        <v>2753</v>
      </c>
      <c r="DI299" s="46" t="n">
        <v>3675</v>
      </c>
      <c r="DJ299" s="46" t="n">
        <v>68105</v>
      </c>
      <c r="DK299" s="46" t="n">
        <v>46113</v>
      </c>
      <c r="DL299" s="46" t="n">
        <v>51434</v>
      </c>
      <c r="DM299" s="46" t="n">
        <v>84527</v>
      </c>
      <c r="DN299" s="46" t="n">
        <v>944076</v>
      </c>
      <c r="DO299" s="46" t="n">
        <v>904915</v>
      </c>
      <c r="DP299" s="46" t="n">
        <v>18313</v>
      </c>
      <c r="DQ299" s="46" t="n">
        <v>24917</v>
      </c>
      <c r="DR299" s="46" t="n">
        <v>277370</v>
      </c>
      <c r="DS299" s="46" t="n">
        <v>319632</v>
      </c>
      <c r="DT299" s="46" t="n">
        <v>15186</v>
      </c>
      <c r="DU299" s="46" t="n">
        <v>28199</v>
      </c>
      <c r="DV299" s="47" t="n">
        <v>275079</v>
      </c>
      <c r="DW299" s="47" t="n">
        <v>271360</v>
      </c>
      <c r="DX299" s="47" t="n">
        <v>6389</v>
      </c>
      <c r="DY299" s="47" t="n">
        <v>14533</v>
      </c>
      <c r="DZ299" s="47" t="n">
        <v>126664</v>
      </c>
      <c r="EA299" s="47" t="n">
        <v>113326</v>
      </c>
      <c r="EB299" s="47" t="n">
        <v>4060</v>
      </c>
      <c r="EC299" s="47" t="n">
        <v>6931</v>
      </c>
      <c r="ED299" s="47" t="n">
        <v>87331</v>
      </c>
      <c r="EE299" s="47" t="n">
        <v>72759</v>
      </c>
      <c r="EF299" s="47" t="n">
        <v>2808</v>
      </c>
      <c r="EG299" s="47" t="n">
        <v>3961</v>
      </c>
      <c r="EH299" s="47" t="n">
        <v>66496</v>
      </c>
      <c r="EI299" s="47" t="n">
        <v>49417</v>
      </c>
      <c r="EJ299" s="47" t="n">
        <v>4678</v>
      </c>
      <c r="EK299" s="47" t="n">
        <v>5986</v>
      </c>
      <c r="EL299" s="47" t="n">
        <v>111133</v>
      </c>
      <c r="EM299" s="47" t="n">
        <v>78419</v>
      </c>
      <c r="EN299" s="48"/>
      <c r="EO299" s="48"/>
      <c r="EP299" s="48"/>
      <c r="EQ299" s="48"/>
      <c r="ER299" s="48"/>
      <c r="ES299" s="48"/>
      <c r="ET299" s="48"/>
      <c r="EU299" s="48"/>
    </row>
    <row r="300" customFormat="false" ht="11.25" hidden="false" customHeight="true" outlineLevel="0" collapsed="false">
      <c r="A300" s="43" t="n">
        <v>39</v>
      </c>
      <c r="B300" s="44" t="s">
        <v>100</v>
      </c>
      <c r="C300" s="33" t="s">
        <v>25</v>
      </c>
      <c r="D300" s="45" t="n">
        <v>1314922</v>
      </c>
      <c r="E300" s="45" t="n">
        <v>2334000</v>
      </c>
      <c r="F300" s="45" t="n">
        <v>47977239</v>
      </c>
      <c r="G300" s="45" t="n">
        <v>48009838</v>
      </c>
      <c r="H300" s="45" t="n">
        <v>130635</v>
      </c>
      <c r="I300" s="45" t="n">
        <v>179873</v>
      </c>
      <c r="J300" s="45" t="n">
        <v>3553816</v>
      </c>
      <c r="K300" s="45" t="n">
        <v>4454508</v>
      </c>
      <c r="L300" s="45" t="n">
        <v>292788</v>
      </c>
      <c r="M300" s="45" t="n">
        <v>545193</v>
      </c>
      <c r="N300" s="45" t="n">
        <v>9711547</v>
      </c>
      <c r="O300" s="45" t="n">
        <v>10572497</v>
      </c>
      <c r="P300" s="45" t="n">
        <v>223428</v>
      </c>
      <c r="Q300" s="45" t="n">
        <v>526781</v>
      </c>
      <c r="R300" s="45" t="n">
        <v>8134288</v>
      </c>
      <c r="S300" s="45" t="n">
        <v>8234878</v>
      </c>
      <c r="T300" s="45" t="n">
        <v>219642</v>
      </c>
      <c r="U300" s="45" t="n">
        <v>405676</v>
      </c>
      <c r="V300" s="45" t="n">
        <v>8434735</v>
      </c>
      <c r="W300" s="45" t="n">
        <v>8170731</v>
      </c>
      <c r="X300" s="45" t="n">
        <v>225183</v>
      </c>
      <c r="Y300" s="45" t="n">
        <v>337832</v>
      </c>
      <c r="Z300" s="45" t="n">
        <v>9105728</v>
      </c>
      <c r="AA300" s="45" t="n">
        <v>8404718</v>
      </c>
      <c r="AB300" s="46" t="n">
        <v>223246</v>
      </c>
      <c r="AC300" s="46" t="n">
        <v>338645</v>
      </c>
      <c r="AD300" s="46" t="n">
        <v>9037122</v>
      </c>
      <c r="AE300" s="46" t="n">
        <v>8172503</v>
      </c>
      <c r="AF300" s="46" t="n">
        <v>1215593</v>
      </c>
      <c r="AG300" s="46" t="n">
        <v>2167315</v>
      </c>
      <c r="AH300" s="46" t="n">
        <v>44573409</v>
      </c>
      <c r="AI300" s="46" t="n">
        <v>44420854</v>
      </c>
      <c r="AJ300" s="46" t="n">
        <v>109140</v>
      </c>
      <c r="AK300" s="46" t="n">
        <v>150717</v>
      </c>
      <c r="AL300" s="46" t="n">
        <v>2980998</v>
      </c>
      <c r="AM300" s="46" t="n">
        <v>3713956</v>
      </c>
      <c r="AN300" s="46" t="n">
        <v>255246</v>
      </c>
      <c r="AO300" s="46" t="n">
        <v>480979</v>
      </c>
      <c r="AP300" s="46" t="n">
        <v>8471102</v>
      </c>
      <c r="AQ300" s="46" t="n">
        <v>9208832</v>
      </c>
      <c r="AR300" s="46" t="n">
        <v>207637</v>
      </c>
      <c r="AS300" s="46" t="n">
        <v>491576</v>
      </c>
      <c r="AT300" s="46" t="n">
        <v>7548150</v>
      </c>
      <c r="AU300" s="46" t="n">
        <v>7652243</v>
      </c>
      <c r="AV300" s="46" t="n">
        <v>208981</v>
      </c>
      <c r="AW300" s="46" t="n">
        <v>387033</v>
      </c>
      <c r="AX300" s="46" t="n">
        <v>8018385</v>
      </c>
      <c r="AY300" s="46" t="n">
        <v>7777439</v>
      </c>
      <c r="AZ300" s="46" t="n">
        <v>218129</v>
      </c>
      <c r="BA300" s="46" t="n">
        <v>327763</v>
      </c>
      <c r="BB300" s="46" t="n">
        <v>8811956</v>
      </c>
      <c r="BC300" s="46" t="n">
        <v>8143631</v>
      </c>
      <c r="BD300" s="46" t="n">
        <v>216460</v>
      </c>
      <c r="BE300" s="46" t="n">
        <v>329247</v>
      </c>
      <c r="BF300" s="46" t="n">
        <v>8742815</v>
      </c>
      <c r="BG300" s="46" t="n">
        <v>7924751</v>
      </c>
      <c r="BH300" s="46" t="n">
        <v>31382</v>
      </c>
      <c r="BI300" s="46" t="n">
        <v>51092</v>
      </c>
      <c r="BJ300" s="46" t="n">
        <v>1075135</v>
      </c>
      <c r="BK300" s="46" t="n">
        <v>1132967</v>
      </c>
      <c r="BL300" s="46" t="n">
        <v>6808</v>
      </c>
      <c r="BM300" s="46" t="n">
        <v>8963</v>
      </c>
      <c r="BN300" s="46" t="n">
        <v>172384</v>
      </c>
      <c r="BO300" s="46" t="n">
        <v>236181</v>
      </c>
      <c r="BP300" s="46" t="n">
        <v>12041</v>
      </c>
      <c r="BQ300" s="46" t="n">
        <v>19508</v>
      </c>
      <c r="BR300" s="46" t="n">
        <v>387416</v>
      </c>
      <c r="BS300" s="46" t="n">
        <v>436947</v>
      </c>
      <c r="BT300" s="46" t="n">
        <v>4345</v>
      </c>
      <c r="BU300" s="46" t="n">
        <v>9998</v>
      </c>
      <c r="BV300" s="46" t="n">
        <v>163354</v>
      </c>
      <c r="BW300" s="46" t="n">
        <v>159369</v>
      </c>
      <c r="BX300" s="46" t="n">
        <v>2946</v>
      </c>
      <c r="BY300" s="46" t="n">
        <v>5135</v>
      </c>
      <c r="BZ300" s="46" t="n">
        <v>118119</v>
      </c>
      <c r="CA300" s="46" t="n">
        <v>107401</v>
      </c>
      <c r="CB300" s="46" t="n">
        <v>2409</v>
      </c>
      <c r="CC300" s="46" t="n">
        <v>3513</v>
      </c>
      <c r="CD300" s="46" t="n">
        <v>106899</v>
      </c>
      <c r="CE300" s="46" t="n">
        <v>89063</v>
      </c>
      <c r="CF300" s="46" t="n">
        <v>2833</v>
      </c>
      <c r="CG300" s="46" t="n">
        <v>3975</v>
      </c>
      <c r="CH300" s="46" t="n">
        <v>126960</v>
      </c>
      <c r="CI300" s="46" t="n">
        <v>104004</v>
      </c>
      <c r="CJ300" s="46" t="n">
        <v>29610</v>
      </c>
      <c r="CK300" s="46" t="n">
        <v>53197</v>
      </c>
      <c r="CL300" s="46" t="n">
        <v>1039229</v>
      </c>
      <c r="CM300" s="46" t="n">
        <v>1064385</v>
      </c>
      <c r="CN300" s="46" t="n">
        <v>5810</v>
      </c>
      <c r="CO300" s="46" t="n">
        <v>8516</v>
      </c>
      <c r="CP300" s="46" t="n">
        <v>153124</v>
      </c>
      <c r="CQ300" s="46" t="n">
        <v>198944</v>
      </c>
      <c r="CR300" s="46" t="n">
        <v>11882</v>
      </c>
      <c r="CS300" s="46" t="n">
        <v>21701</v>
      </c>
      <c r="CT300" s="46" t="n">
        <v>398992</v>
      </c>
      <c r="CU300" s="46" t="n">
        <v>429594</v>
      </c>
      <c r="CV300" s="46" t="n">
        <v>4667</v>
      </c>
      <c r="CW300" s="46" t="n">
        <v>11215</v>
      </c>
      <c r="CX300" s="46" t="n">
        <v>177788</v>
      </c>
      <c r="CY300" s="46" t="n">
        <v>171255</v>
      </c>
      <c r="CZ300" s="46" t="n">
        <v>2786</v>
      </c>
      <c r="DA300" s="46" t="n">
        <v>5259</v>
      </c>
      <c r="DB300" s="46" t="n">
        <v>114483</v>
      </c>
      <c r="DC300" s="46" t="n">
        <v>101030</v>
      </c>
      <c r="DD300" s="46" t="n">
        <v>2065</v>
      </c>
      <c r="DE300" s="46" t="n">
        <v>3087</v>
      </c>
      <c r="DF300" s="46" t="n">
        <v>91924</v>
      </c>
      <c r="DG300" s="46" t="n">
        <v>75895</v>
      </c>
      <c r="DH300" s="46" t="n">
        <v>2400</v>
      </c>
      <c r="DI300" s="46" t="n">
        <v>3419</v>
      </c>
      <c r="DJ300" s="46" t="n">
        <v>102914</v>
      </c>
      <c r="DK300" s="46" t="n">
        <v>87663</v>
      </c>
      <c r="DL300" s="46" t="n">
        <v>69719</v>
      </c>
      <c r="DM300" s="46" t="n">
        <v>113488</v>
      </c>
      <c r="DN300" s="46" t="n">
        <v>2364600</v>
      </c>
      <c r="DO300" s="46" t="n">
        <v>2524598</v>
      </c>
      <c r="DP300" s="46" t="n">
        <v>15685</v>
      </c>
      <c r="DQ300" s="46" t="n">
        <v>20640</v>
      </c>
      <c r="DR300" s="46" t="n">
        <v>419692</v>
      </c>
      <c r="DS300" s="46" t="n">
        <v>541607</v>
      </c>
      <c r="DT300" s="46" t="n">
        <v>25660</v>
      </c>
      <c r="DU300" s="46" t="n">
        <v>42513</v>
      </c>
      <c r="DV300" s="47" t="n">
        <v>841451</v>
      </c>
      <c r="DW300" s="47" t="n">
        <v>934070</v>
      </c>
      <c r="DX300" s="47" t="n">
        <v>11124</v>
      </c>
      <c r="DY300" s="47" t="n">
        <v>23990</v>
      </c>
      <c r="DZ300" s="47" t="n">
        <v>408350</v>
      </c>
      <c r="EA300" s="47" t="n">
        <v>411379</v>
      </c>
      <c r="EB300" s="47" t="n">
        <v>7875</v>
      </c>
      <c r="EC300" s="47" t="n">
        <v>13384</v>
      </c>
      <c r="ED300" s="47" t="n">
        <v>301866</v>
      </c>
      <c r="EE300" s="47" t="n">
        <v>292262</v>
      </c>
      <c r="EF300" s="47" t="n">
        <v>4989</v>
      </c>
      <c r="EG300" s="47" t="n">
        <v>6982</v>
      </c>
      <c r="EH300" s="47" t="n">
        <v>201846</v>
      </c>
      <c r="EI300" s="47" t="n">
        <v>185190</v>
      </c>
      <c r="EJ300" s="47" t="n">
        <v>4386</v>
      </c>
      <c r="EK300" s="47" t="n">
        <v>5979</v>
      </c>
      <c r="EL300" s="47" t="n">
        <v>191393</v>
      </c>
      <c r="EM300" s="47" t="n">
        <v>160089</v>
      </c>
      <c r="EN300" s="48"/>
      <c r="EO300" s="48"/>
      <c r="EP300" s="48"/>
      <c r="EQ300" s="48"/>
      <c r="ER300" s="48"/>
      <c r="ES300" s="48"/>
      <c r="ET300" s="48"/>
      <c r="EU300" s="48"/>
    </row>
    <row r="301" customFormat="false" ht="11.25" hidden="false" customHeight="true" outlineLevel="0" collapsed="false">
      <c r="A301" s="43" t="n">
        <v>39</v>
      </c>
      <c r="B301" s="44" t="s">
        <v>100</v>
      </c>
      <c r="C301" s="33" t="s">
        <v>26</v>
      </c>
      <c r="D301" s="45" t="n">
        <v>766549</v>
      </c>
      <c r="E301" s="45" t="n">
        <v>1566005</v>
      </c>
      <c r="F301" s="45" t="n">
        <v>46746918</v>
      </c>
      <c r="G301" s="45" t="n">
        <v>47058059</v>
      </c>
      <c r="H301" s="45" t="n">
        <v>25267</v>
      </c>
      <c r="I301" s="45" t="n">
        <v>39331</v>
      </c>
      <c r="J301" s="45" t="n">
        <v>1138199</v>
      </c>
      <c r="K301" s="45" t="n">
        <v>1492137</v>
      </c>
      <c r="L301" s="45" t="n">
        <v>128007</v>
      </c>
      <c r="M301" s="45" t="n">
        <v>280759</v>
      </c>
      <c r="N301" s="45" t="n">
        <v>7075659</v>
      </c>
      <c r="O301" s="45" t="n">
        <v>7783314</v>
      </c>
      <c r="P301" s="45" t="n">
        <v>139563</v>
      </c>
      <c r="Q301" s="45" t="n">
        <v>382301</v>
      </c>
      <c r="R301" s="45" t="n">
        <v>8419758</v>
      </c>
      <c r="S301" s="45" t="n">
        <v>8573138</v>
      </c>
      <c r="T301" s="45" t="n">
        <v>155884</v>
      </c>
      <c r="U301" s="45" t="n">
        <v>337970</v>
      </c>
      <c r="V301" s="45" t="n">
        <v>9757223</v>
      </c>
      <c r="W301" s="45" t="n">
        <v>9609960</v>
      </c>
      <c r="X301" s="45" t="n">
        <v>165840</v>
      </c>
      <c r="Y301" s="45" t="n">
        <v>286596</v>
      </c>
      <c r="Z301" s="45" t="n">
        <v>10669307</v>
      </c>
      <c r="AA301" s="45" t="n">
        <v>10233601</v>
      </c>
      <c r="AB301" s="46" t="n">
        <v>151988</v>
      </c>
      <c r="AC301" s="46" t="n">
        <v>239048</v>
      </c>
      <c r="AD301" s="46" t="n">
        <v>9686768</v>
      </c>
      <c r="AE301" s="46" t="n">
        <v>9365907</v>
      </c>
      <c r="AF301" s="46" t="n">
        <v>717898</v>
      </c>
      <c r="AG301" s="46" t="n">
        <v>1473090</v>
      </c>
      <c r="AH301" s="46" t="n">
        <v>43956307</v>
      </c>
      <c r="AI301" s="46" t="n">
        <v>44089999</v>
      </c>
      <c r="AJ301" s="46" t="n">
        <v>20313</v>
      </c>
      <c r="AK301" s="46" t="n">
        <v>31998</v>
      </c>
      <c r="AL301" s="46" t="n">
        <v>927035</v>
      </c>
      <c r="AM301" s="46" t="n">
        <v>1198388</v>
      </c>
      <c r="AN301" s="46" t="n">
        <v>109854</v>
      </c>
      <c r="AO301" s="46" t="n">
        <v>245755</v>
      </c>
      <c r="AP301" s="46" t="n">
        <v>6098076</v>
      </c>
      <c r="AQ301" s="46" t="n">
        <v>6676939</v>
      </c>
      <c r="AR301" s="46" t="n">
        <v>129985</v>
      </c>
      <c r="AS301" s="46" t="n">
        <v>358503</v>
      </c>
      <c r="AT301" s="46" t="n">
        <v>7845421</v>
      </c>
      <c r="AU301" s="46" t="n">
        <v>7986433</v>
      </c>
      <c r="AV301" s="46" t="n">
        <v>149085</v>
      </c>
      <c r="AW301" s="46" t="n">
        <v>324929</v>
      </c>
      <c r="AX301" s="46" t="n">
        <v>9332974</v>
      </c>
      <c r="AY301" s="46" t="n">
        <v>9192906</v>
      </c>
      <c r="AZ301" s="46" t="n">
        <v>161076</v>
      </c>
      <c r="BA301" s="46" t="n">
        <v>279079</v>
      </c>
      <c r="BB301" s="46" t="n">
        <v>10350851</v>
      </c>
      <c r="BC301" s="46" t="n">
        <v>9940424</v>
      </c>
      <c r="BD301" s="46" t="n">
        <v>147585</v>
      </c>
      <c r="BE301" s="46" t="n">
        <v>232826</v>
      </c>
      <c r="BF301" s="46" t="n">
        <v>9401947</v>
      </c>
      <c r="BG301" s="46" t="n">
        <v>9094906</v>
      </c>
      <c r="BH301" s="46" t="n">
        <v>18388</v>
      </c>
      <c r="BI301" s="46" t="n">
        <v>33675</v>
      </c>
      <c r="BJ301" s="46" t="n">
        <v>1051001</v>
      </c>
      <c r="BK301" s="46" t="n">
        <v>1129475</v>
      </c>
      <c r="BL301" s="46" t="n">
        <v>2080</v>
      </c>
      <c r="BM301" s="46" t="n">
        <v>2721</v>
      </c>
      <c r="BN301" s="46" t="n">
        <v>84538</v>
      </c>
      <c r="BO301" s="46" t="n">
        <v>125407</v>
      </c>
      <c r="BP301" s="46" t="n">
        <v>7001</v>
      </c>
      <c r="BQ301" s="46" t="n">
        <v>12236</v>
      </c>
      <c r="BR301" s="46" t="n">
        <v>370844</v>
      </c>
      <c r="BS301" s="46" t="n">
        <v>428811</v>
      </c>
      <c r="BT301" s="46" t="n">
        <v>3186</v>
      </c>
      <c r="BU301" s="46" t="n">
        <v>8207</v>
      </c>
      <c r="BV301" s="46" t="n">
        <v>190216</v>
      </c>
      <c r="BW301" s="46" t="n">
        <v>197190</v>
      </c>
      <c r="BX301" s="46" t="n">
        <v>2079</v>
      </c>
      <c r="BY301" s="46" t="n">
        <v>4299</v>
      </c>
      <c r="BZ301" s="46" t="n">
        <v>131698</v>
      </c>
      <c r="CA301" s="46" t="n">
        <v>128608</v>
      </c>
      <c r="CB301" s="46" t="n">
        <v>1913</v>
      </c>
      <c r="CC301" s="46" t="n">
        <v>3076</v>
      </c>
      <c r="CD301" s="46" t="n">
        <v>131862</v>
      </c>
      <c r="CE301" s="46" t="n">
        <v>117973</v>
      </c>
      <c r="CF301" s="46" t="n">
        <v>2129</v>
      </c>
      <c r="CG301" s="46" t="n">
        <v>3136</v>
      </c>
      <c r="CH301" s="46" t="n">
        <v>141841</v>
      </c>
      <c r="CI301" s="46" t="n">
        <v>131485</v>
      </c>
      <c r="CJ301" s="46" t="n">
        <v>15935</v>
      </c>
      <c r="CK301" s="46" t="n">
        <v>31084</v>
      </c>
      <c r="CL301" s="46" t="n">
        <v>927441</v>
      </c>
      <c r="CM301" s="46" t="n">
        <v>977447</v>
      </c>
      <c r="CN301" s="46" t="n">
        <v>1502</v>
      </c>
      <c r="CO301" s="46" t="n">
        <v>2114</v>
      </c>
      <c r="CP301" s="46" t="n">
        <v>64680</v>
      </c>
      <c r="CQ301" s="46" t="n">
        <v>90270</v>
      </c>
      <c r="CR301" s="46" t="n">
        <v>6563</v>
      </c>
      <c r="CS301" s="46" t="n">
        <v>12521</v>
      </c>
      <c r="CT301" s="46" t="n">
        <v>358075</v>
      </c>
      <c r="CU301" s="46" t="n">
        <v>402754</v>
      </c>
      <c r="CV301" s="46" t="n">
        <v>3048</v>
      </c>
      <c r="CW301" s="46" t="n">
        <v>8157</v>
      </c>
      <c r="CX301" s="46" t="n">
        <v>183915</v>
      </c>
      <c r="CY301" s="46" t="n">
        <v>187549</v>
      </c>
      <c r="CZ301" s="46" t="n">
        <v>1721</v>
      </c>
      <c r="DA301" s="46" t="n">
        <v>3561</v>
      </c>
      <c r="DB301" s="46" t="n">
        <v>110376</v>
      </c>
      <c r="DC301" s="46" t="n">
        <v>105791</v>
      </c>
      <c r="DD301" s="46" t="n">
        <v>1452</v>
      </c>
      <c r="DE301" s="46" t="n">
        <v>2360</v>
      </c>
      <c r="DF301" s="46" t="n">
        <v>101778</v>
      </c>
      <c r="DG301" s="46" t="n">
        <v>89423</v>
      </c>
      <c r="DH301" s="46" t="n">
        <v>1649</v>
      </c>
      <c r="DI301" s="46" t="n">
        <v>2371</v>
      </c>
      <c r="DJ301" s="46" t="n">
        <v>108615</v>
      </c>
      <c r="DK301" s="46" t="n">
        <v>101657</v>
      </c>
      <c r="DL301" s="46" t="n">
        <v>32716</v>
      </c>
      <c r="DM301" s="46" t="n">
        <v>61831</v>
      </c>
      <c r="DN301" s="46" t="n">
        <v>1863168</v>
      </c>
      <c r="DO301" s="46" t="n">
        <v>1990611</v>
      </c>
      <c r="DP301" s="46" t="n">
        <v>3452</v>
      </c>
      <c r="DQ301" s="46" t="n">
        <v>5219</v>
      </c>
      <c r="DR301" s="46" t="n">
        <v>146483</v>
      </c>
      <c r="DS301" s="46" t="n">
        <v>203477</v>
      </c>
      <c r="DT301" s="46" t="n">
        <v>11590</v>
      </c>
      <c r="DU301" s="46" t="n">
        <v>22483</v>
      </c>
      <c r="DV301" s="47" t="n">
        <v>619507</v>
      </c>
      <c r="DW301" s="47" t="n">
        <v>703621</v>
      </c>
      <c r="DX301" s="47" t="n">
        <v>6530</v>
      </c>
      <c r="DY301" s="47" t="n">
        <v>15641</v>
      </c>
      <c r="DZ301" s="47" t="n">
        <v>390422</v>
      </c>
      <c r="EA301" s="47" t="n">
        <v>399155</v>
      </c>
      <c r="EB301" s="47" t="n">
        <v>5078</v>
      </c>
      <c r="EC301" s="47" t="n">
        <v>9480</v>
      </c>
      <c r="ED301" s="47" t="n">
        <v>313872</v>
      </c>
      <c r="EE301" s="47" t="n">
        <v>311262</v>
      </c>
      <c r="EF301" s="47" t="n">
        <v>3312</v>
      </c>
      <c r="EG301" s="47" t="n">
        <v>5157</v>
      </c>
      <c r="EH301" s="47" t="n">
        <v>216677</v>
      </c>
      <c r="EI301" s="47" t="n">
        <v>203752</v>
      </c>
      <c r="EJ301" s="47" t="n">
        <v>2754</v>
      </c>
      <c r="EK301" s="47" t="n">
        <v>3851</v>
      </c>
      <c r="EL301" s="47" t="n">
        <v>176206</v>
      </c>
      <c r="EM301" s="47" t="n">
        <v>169343</v>
      </c>
      <c r="EN301" s="48"/>
      <c r="EO301" s="48"/>
      <c r="EP301" s="48"/>
      <c r="EQ301" s="48"/>
      <c r="ER301" s="48"/>
      <c r="ES301" s="48"/>
      <c r="ET301" s="48"/>
      <c r="EU301" s="48"/>
    </row>
    <row r="302" customFormat="false" ht="11.25" hidden="false" customHeight="true" outlineLevel="0" collapsed="false">
      <c r="A302" s="43" t="n">
        <v>39</v>
      </c>
      <c r="B302" s="44" t="s">
        <v>100</v>
      </c>
      <c r="C302" s="33" t="s">
        <v>27</v>
      </c>
      <c r="D302" s="45" t="n">
        <v>477062</v>
      </c>
      <c r="E302" s="45" t="n">
        <v>1147154</v>
      </c>
      <c r="F302" s="45" t="n">
        <v>40364586</v>
      </c>
      <c r="G302" s="45" t="n">
        <v>41307537</v>
      </c>
      <c r="H302" s="45" t="n">
        <v>5094</v>
      </c>
      <c r="I302" s="45" t="n">
        <v>9575</v>
      </c>
      <c r="J302" s="45" t="n">
        <v>310909</v>
      </c>
      <c r="K302" s="45" t="n">
        <v>430814</v>
      </c>
      <c r="L302" s="45" t="n">
        <v>63507</v>
      </c>
      <c r="M302" s="45" t="n">
        <v>166595</v>
      </c>
      <c r="N302" s="45" t="n">
        <v>4875962</v>
      </c>
      <c r="O302" s="45" t="n">
        <v>5475261</v>
      </c>
      <c r="P302" s="45" t="n">
        <v>91334</v>
      </c>
      <c r="Q302" s="45" t="n">
        <v>295346</v>
      </c>
      <c r="R302" s="45" t="n">
        <v>7609828</v>
      </c>
      <c r="S302" s="45" t="n">
        <v>7925518</v>
      </c>
      <c r="T302" s="45" t="n">
        <v>107131</v>
      </c>
      <c r="U302" s="45" t="n">
        <v>281712</v>
      </c>
      <c r="V302" s="45" t="n">
        <v>9209650</v>
      </c>
      <c r="W302" s="45" t="n">
        <v>9291351</v>
      </c>
      <c r="X302" s="45" t="n">
        <v>112762</v>
      </c>
      <c r="Y302" s="45" t="n">
        <v>223620</v>
      </c>
      <c r="Z302" s="45" t="n">
        <v>9892840</v>
      </c>
      <c r="AA302" s="45" t="n">
        <v>9773385</v>
      </c>
      <c r="AB302" s="46" t="n">
        <v>97234</v>
      </c>
      <c r="AC302" s="46" t="n">
        <v>170306</v>
      </c>
      <c r="AD302" s="46" t="n">
        <v>8465394</v>
      </c>
      <c r="AE302" s="46" t="n">
        <v>8411205</v>
      </c>
      <c r="AF302" s="46" t="n">
        <v>450668</v>
      </c>
      <c r="AG302" s="46" t="n">
        <v>1087521</v>
      </c>
      <c r="AH302" s="46" t="n">
        <v>38248621</v>
      </c>
      <c r="AI302" s="46" t="n">
        <v>39025809</v>
      </c>
      <c r="AJ302" s="46" t="n">
        <v>3981</v>
      </c>
      <c r="AK302" s="46" t="n">
        <v>7671</v>
      </c>
      <c r="AL302" s="46" t="n">
        <v>246875</v>
      </c>
      <c r="AM302" s="46" t="n">
        <v>336390</v>
      </c>
      <c r="AN302" s="46" t="n">
        <v>54576</v>
      </c>
      <c r="AO302" s="46" t="n">
        <v>146457</v>
      </c>
      <c r="AP302" s="46" t="n">
        <v>4218583</v>
      </c>
      <c r="AQ302" s="46" t="n">
        <v>4705333</v>
      </c>
      <c r="AR302" s="46" t="n">
        <v>85119</v>
      </c>
      <c r="AS302" s="46" t="n">
        <v>277192</v>
      </c>
      <c r="AT302" s="46" t="n">
        <v>7100772</v>
      </c>
      <c r="AU302" s="46" t="n">
        <v>7386479</v>
      </c>
      <c r="AV302" s="46" t="n">
        <v>102881</v>
      </c>
      <c r="AW302" s="46" t="n">
        <v>272193</v>
      </c>
      <c r="AX302" s="46" t="n">
        <v>8844442</v>
      </c>
      <c r="AY302" s="46" t="n">
        <v>8922936</v>
      </c>
      <c r="AZ302" s="46" t="n">
        <v>109741</v>
      </c>
      <c r="BA302" s="46" t="n">
        <v>218291</v>
      </c>
      <c r="BB302" s="46" t="n">
        <v>9618588</v>
      </c>
      <c r="BC302" s="46" t="n">
        <v>9510933</v>
      </c>
      <c r="BD302" s="46" t="n">
        <v>94370</v>
      </c>
      <c r="BE302" s="46" t="n">
        <v>165717</v>
      </c>
      <c r="BF302" s="46" t="n">
        <v>8219358</v>
      </c>
      <c r="BG302" s="46" t="n">
        <v>8163736</v>
      </c>
      <c r="BH302" s="46" t="n">
        <v>11085</v>
      </c>
      <c r="BI302" s="46" t="n">
        <v>23936</v>
      </c>
      <c r="BJ302" s="46" t="n">
        <v>887894</v>
      </c>
      <c r="BK302" s="46" t="n">
        <v>957896</v>
      </c>
      <c r="BL302" s="46" t="n">
        <v>476</v>
      </c>
      <c r="BM302" s="46" t="n">
        <v>656</v>
      </c>
      <c r="BN302" s="46" t="n">
        <v>25919</v>
      </c>
      <c r="BO302" s="46" t="n">
        <v>40208</v>
      </c>
      <c r="BP302" s="46" t="n">
        <v>3648</v>
      </c>
      <c r="BQ302" s="46" t="n">
        <v>7473</v>
      </c>
      <c r="BR302" s="46" t="n">
        <v>261741</v>
      </c>
      <c r="BS302" s="46" t="n">
        <v>313776</v>
      </c>
      <c r="BT302" s="46" t="n">
        <v>2426</v>
      </c>
      <c r="BU302" s="46" t="n">
        <v>6983</v>
      </c>
      <c r="BV302" s="46" t="n">
        <v>195294</v>
      </c>
      <c r="BW302" s="46" t="n">
        <v>210225</v>
      </c>
      <c r="BX302" s="46" t="n">
        <v>1542</v>
      </c>
      <c r="BY302" s="46" t="n">
        <v>3642</v>
      </c>
      <c r="BZ302" s="46" t="n">
        <v>134373</v>
      </c>
      <c r="CA302" s="46" t="n">
        <v>134069</v>
      </c>
      <c r="CB302" s="46" t="n">
        <v>1496</v>
      </c>
      <c r="CC302" s="46" t="n">
        <v>2679</v>
      </c>
      <c r="CD302" s="46" t="n">
        <v>136555</v>
      </c>
      <c r="CE302" s="46" t="n">
        <v>129957</v>
      </c>
      <c r="CF302" s="46" t="n">
        <v>1497</v>
      </c>
      <c r="CG302" s="46" t="n">
        <v>2503</v>
      </c>
      <c r="CH302" s="46" t="n">
        <v>134009</v>
      </c>
      <c r="CI302" s="46" t="n">
        <v>129658</v>
      </c>
      <c r="CJ302" s="46" t="n">
        <v>9266</v>
      </c>
      <c r="CK302" s="46" t="n">
        <v>20624</v>
      </c>
      <c r="CL302" s="46" t="n">
        <v>745036</v>
      </c>
      <c r="CM302" s="46" t="n">
        <v>801712</v>
      </c>
      <c r="CN302" s="46" t="n">
        <v>375</v>
      </c>
      <c r="CO302" s="46" t="n">
        <v>527</v>
      </c>
      <c r="CP302" s="46" t="n">
        <v>21967</v>
      </c>
      <c r="CQ302" s="46" t="n">
        <v>31747</v>
      </c>
      <c r="CR302" s="46" t="n">
        <v>3387</v>
      </c>
      <c r="CS302" s="46" t="n">
        <v>7103</v>
      </c>
      <c r="CT302" s="46" t="n">
        <v>250957</v>
      </c>
      <c r="CU302" s="46" t="n">
        <v>292514</v>
      </c>
      <c r="CV302" s="46" t="n">
        <v>2198</v>
      </c>
      <c r="CW302" s="46" t="n">
        <v>6618</v>
      </c>
      <c r="CX302" s="46" t="n">
        <v>179707</v>
      </c>
      <c r="CY302" s="46" t="n">
        <v>190450</v>
      </c>
      <c r="CZ302" s="46" t="n">
        <v>1245</v>
      </c>
      <c r="DA302" s="46" t="n">
        <v>2933</v>
      </c>
      <c r="DB302" s="46" t="n">
        <v>109437</v>
      </c>
      <c r="DC302" s="46" t="n">
        <v>108621</v>
      </c>
      <c r="DD302" s="46" t="n">
        <v>939</v>
      </c>
      <c r="DE302" s="46" t="n">
        <v>1649</v>
      </c>
      <c r="DF302" s="46" t="n">
        <v>84595</v>
      </c>
      <c r="DG302" s="46" t="n">
        <v>81579</v>
      </c>
      <c r="DH302" s="46" t="n">
        <v>1122</v>
      </c>
      <c r="DI302" s="46" t="n">
        <v>1794</v>
      </c>
      <c r="DJ302" s="46" t="n">
        <v>98371</v>
      </c>
      <c r="DK302" s="46" t="n">
        <v>96799</v>
      </c>
      <c r="DL302" s="46" t="n">
        <v>17128</v>
      </c>
      <c r="DM302" s="46" t="n">
        <v>39009</v>
      </c>
      <c r="DN302" s="46" t="n">
        <v>1370929</v>
      </c>
      <c r="DO302" s="46" t="n">
        <v>1480015</v>
      </c>
      <c r="DP302" s="46" t="n">
        <v>738</v>
      </c>
      <c r="DQ302" s="46" t="n">
        <v>1377</v>
      </c>
      <c r="DR302" s="46" t="n">
        <v>42066</v>
      </c>
      <c r="DS302" s="46" t="n">
        <v>62676</v>
      </c>
      <c r="DT302" s="46" t="n">
        <v>5544</v>
      </c>
      <c r="DU302" s="46" t="n">
        <v>13035</v>
      </c>
      <c r="DV302" s="47" t="n">
        <v>406421</v>
      </c>
      <c r="DW302" s="47" t="n">
        <v>477412</v>
      </c>
      <c r="DX302" s="47" t="n">
        <v>4017</v>
      </c>
      <c r="DY302" s="47" t="n">
        <v>11536</v>
      </c>
      <c r="DZ302" s="47" t="n">
        <v>329349</v>
      </c>
      <c r="EA302" s="47" t="n">
        <v>348589</v>
      </c>
      <c r="EB302" s="47" t="n">
        <v>3005</v>
      </c>
      <c r="EC302" s="47" t="n">
        <v>6586</v>
      </c>
      <c r="ED302" s="47" t="n">
        <v>255770</v>
      </c>
      <c r="EE302" s="47" t="n">
        <v>259794</v>
      </c>
      <c r="EF302" s="47" t="n">
        <v>2082</v>
      </c>
      <c r="EG302" s="47" t="n">
        <v>3680</v>
      </c>
      <c r="EH302" s="47" t="n">
        <v>189656</v>
      </c>
      <c r="EI302" s="47" t="n">
        <v>180872</v>
      </c>
      <c r="EJ302" s="47" t="n">
        <v>1742</v>
      </c>
      <c r="EK302" s="47" t="n">
        <v>2795</v>
      </c>
      <c r="EL302" s="47" t="n">
        <v>147664</v>
      </c>
      <c r="EM302" s="47" t="n">
        <v>150669</v>
      </c>
      <c r="EN302" s="48"/>
      <c r="EO302" s="48"/>
      <c r="EP302" s="48"/>
      <c r="EQ302" s="48"/>
      <c r="ER302" s="48"/>
      <c r="ES302" s="48"/>
      <c r="ET302" s="48"/>
      <c r="EU302" s="48"/>
    </row>
    <row r="303" customFormat="false" ht="11.25" hidden="false" customHeight="true" outlineLevel="0" collapsed="false">
      <c r="A303" s="43" t="n">
        <v>39</v>
      </c>
      <c r="B303" s="44" t="s">
        <v>100</v>
      </c>
      <c r="C303" s="33" t="s">
        <v>28</v>
      </c>
      <c r="D303" s="45" t="n">
        <v>573218</v>
      </c>
      <c r="E303" s="45" t="n">
        <v>1583689</v>
      </c>
      <c r="F303" s="45" t="n">
        <v>72825769</v>
      </c>
      <c r="G303" s="45" t="n">
        <v>75890151</v>
      </c>
      <c r="H303" s="45" t="n">
        <v>1869</v>
      </c>
      <c r="I303" s="45" t="n">
        <v>3642</v>
      </c>
      <c r="J303" s="45" t="n">
        <v>157480</v>
      </c>
      <c r="K303" s="45" t="n">
        <v>225937</v>
      </c>
      <c r="L303" s="45" t="n">
        <v>54319</v>
      </c>
      <c r="M303" s="45" t="n">
        <v>151512</v>
      </c>
      <c r="N303" s="45" t="n">
        <v>5994481</v>
      </c>
      <c r="O303" s="45" t="n">
        <v>6930256</v>
      </c>
      <c r="P303" s="45" t="n">
        <v>118134</v>
      </c>
      <c r="Q303" s="45" t="n">
        <v>429038</v>
      </c>
      <c r="R303" s="45" t="n">
        <v>14611931</v>
      </c>
      <c r="S303" s="45" t="n">
        <v>15586916</v>
      </c>
      <c r="T303" s="45" t="n">
        <v>151825</v>
      </c>
      <c r="U303" s="45" t="n">
        <v>484905</v>
      </c>
      <c r="V303" s="45" t="n">
        <v>19703248</v>
      </c>
      <c r="W303" s="45" t="n">
        <v>20325386</v>
      </c>
      <c r="X303" s="45" t="n">
        <v>141396</v>
      </c>
      <c r="Y303" s="45" t="n">
        <v>318091</v>
      </c>
      <c r="Z303" s="45" t="n">
        <v>18543744</v>
      </c>
      <c r="AA303" s="45" t="n">
        <v>18837939</v>
      </c>
      <c r="AB303" s="46" t="n">
        <v>105675</v>
      </c>
      <c r="AC303" s="46" t="n">
        <v>196501</v>
      </c>
      <c r="AD303" s="46" t="n">
        <v>13814882</v>
      </c>
      <c r="AE303" s="46" t="n">
        <v>13983714</v>
      </c>
      <c r="AF303" s="46" t="n">
        <v>541899</v>
      </c>
      <c r="AG303" s="46" t="n">
        <v>1502242</v>
      </c>
      <c r="AH303" s="46" t="n">
        <v>69036923</v>
      </c>
      <c r="AI303" s="46" t="n">
        <v>71719164</v>
      </c>
      <c r="AJ303" s="46" t="n">
        <v>1487</v>
      </c>
      <c r="AK303" s="46" t="n">
        <v>2920</v>
      </c>
      <c r="AL303" s="46" t="n">
        <v>129077</v>
      </c>
      <c r="AM303" s="46" t="n">
        <v>180235</v>
      </c>
      <c r="AN303" s="46" t="n">
        <v>45908</v>
      </c>
      <c r="AO303" s="46" t="n">
        <v>130481</v>
      </c>
      <c r="AP303" s="46" t="n">
        <v>5105609</v>
      </c>
      <c r="AQ303" s="46" t="n">
        <v>5842744</v>
      </c>
      <c r="AR303" s="46" t="n">
        <v>109690</v>
      </c>
      <c r="AS303" s="46" t="n">
        <v>401315</v>
      </c>
      <c r="AT303" s="46" t="n">
        <v>13590976</v>
      </c>
      <c r="AU303" s="46" t="n">
        <v>14459902</v>
      </c>
      <c r="AV303" s="46" t="n">
        <v>145745</v>
      </c>
      <c r="AW303" s="46" t="n">
        <v>468183</v>
      </c>
      <c r="AX303" s="46" t="n">
        <v>18912133</v>
      </c>
      <c r="AY303" s="46" t="n">
        <v>19498514</v>
      </c>
      <c r="AZ303" s="46" t="n">
        <v>136847</v>
      </c>
      <c r="BA303" s="46" t="n">
        <v>308885</v>
      </c>
      <c r="BB303" s="46" t="n">
        <v>17930637</v>
      </c>
      <c r="BC303" s="46" t="n">
        <v>18217590</v>
      </c>
      <c r="BD303" s="46" t="n">
        <v>102222</v>
      </c>
      <c r="BE303" s="46" t="n">
        <v>190458</v>
      </c>
      <c r="BF303" s="46" t="n">
        <v>13368490</v>
      </c>
      <c r="BG303" s="46" t="n">
        <v>13520175</v>
      </c>
      <c r="BH303" s="46" t="n">
        <v>15178</v>
      </c>
      <c r="BI303" s="46" t="n">
        <v>37781</v>
      </c>
      <c r="BJ303" s="46" t="n">
        <v>1858526</v>
      </c>
      <c r="BK303" s="46" t="n">
        <v>2065644</v>
      </c>
      <c r="BL303" s="46" t="n">
        <v>216</v>
      </c>
      <c r="BM303" s="46" t="n">
        <v>333</v>
      </c>
      <c r="BN303" s="46" t="n">
        <v>16246</v>
      </c>
      <c r="BO303" s="46" t="n">
        <v>26051</v>
      </c>
      <c r="BP303" s="46" t="n">
        <v>3691</v>
      </c>
      <c r="BQ303" s="46" t="n">
        <v>8384</v>
      </c>
      <c r="BR303" s="46" t="n">
        <v>376069</v>
      </c>
      <c r="BS303" s="46" t="n">
        <v>486556</v>
      </c>
      <c r="BT303" s="46" t="n">
        <v>3675</v>
      </c>
      <c r="BU303" s="46" t="n">
        <v>12041</v>
      </c>
      <c r="BV303" s="46" t="n">
        <v>440907</v>
      </c>
      <c r="BW303" s="46" t="n">
        <v>505049</v>
      </c>
      <c r="BX303" s="46" t="n">
        <v>2870</v>
      </c>
      <c r="BY303" s="46" t="n">
        <v>7876</v>
      </c>
      <c r="BZ303" s="46" t="n">
        <v>378788</v>
      </c>
      <c r="CA303" s="46" t="n">
        <v>399144</v>
      </c>
      <c r="CB303" s="46" t="n">
        <v>2578</v>
      </c>
      <c r="CC303" s="46" t="n">
        <v>5323</v>
      </c>
      <c r="CD303" s="46" t="n">
        <v>355321</v>
      </c>
      <c r="CE303" s="46" t="n">
        <v>355810</v>
      </c>
      <c r="CF303" s="46" t="n">
        <v>2148</v>
      </c>
      <c r="CG303" s="46" t="n">
        <v>3824</v>
      </c>
      <c r="CH303" s="46" t="n">
        <v>291193</v>
      </c>
      <c r="CI303" s="46" t="n">
        <v>293031</v>
      </c>
      <c r="CJ303" s="46" t="n">
        <v>12725</v>
      </c>
      <c r="CK303" s="46" t="n">
        <v>32563</v>
      </c>
      <c r="CL303" s="46" t="n">
        <v>1582403</v>
      </c>
      <c r="CM303" s="46" t="n">
        <v>1727132</v>
      </c>
      <c r="CN303" s="46" t="n">
        <v>150</v>
      </c>
      <c r="CO303" s="46" t="n">
        <v>262</v>
      </c>
      <c r="CP303" s="46" t="n">
        <v>12014</v>
      </c>
      <c r="CQ303" s="46" t="n">
        <v>18344</v>
      </c>
      <c r="CR303" s="46" t="n">
        <v>3658</v>
      </c>
      <c r="CS303" s="46" t="n">
        <v>8603</v>
      </c>
      <c r="CT303" s="46" t="n">
        <v>400186</v>
      </c>
      <c r="CU303" s="46" t="n">
        <v>482520</v>
      </c>
      <c r="CV303" s="46" t="n">
        <v>3499</v>
      </c>
      <c r="CW303" s="46" t="n">
        <v>11420</v>
      </c>
      <c r="CX303" s="46" t="n">
        <v>436486</v>
      </c>
      <c r="CY303" s="46" t="n">
        <v>477843</v>
      </c>
      <c r="CZ303" s="46" t="n">
        <v>2232</v>
      </c>
      <c r="DA303" s="46" t="n">
        <v>6308</v>
      </c>
      <c r="DB303" s="46" t="n">
        <v>304772</v>
      </c>
      <c r="DC303" s="46" t="n">
        <v>312346</v>
      </c>
      <c r="DD303" s="46" t="n">
        <v>1669</v>
      </c>
      <c r="DE303" s="46" t="n">
        <v>3325</v>
      </c>
      <c r="DF303" s="46" t="n">
        <v>228961</v>
      </c>
      <c r="DG303" s="46" t="n">
        <v>231278</v>
      </c>
      <c r="DH303" s="46" t="n">
        <v>1517</v>
      </c>
      <c r="DI303" s="46" t="n">
        <v>2645</v>
      </c>
      <c r="DJ303" s="46" t="n">
        <v>199982</v>
      </c>
      <c r="DK303" s="46" t="n">
        <v>204798</v>
      </c>
      <c r="DL303" s="46" t="n">
        <v>18594</v>
      </c>
      <c r="DM303" s="46" t="n">
        <v>48884</v>
      </c>
      <c r="DN303" s="46" t="n">
        <v>2206442</v>
      </c>
      <c r="DO303" s="46" t="n">
        <v>2443855</v>
      </c>
      <c r="DP303" s="46" t="n">
        <v>232</v>
      </c>
      <c r="DQ303" s="46" t="n">
        <v>460</v>
      </c>
      <c r="DR303" s="46" t="n">
        <v>16388</v>
      </c>
      <c r="DS303" s="46" t="n">
        <v>27357</v>
      </c>
      <c r="DT303" s="46" t="n">
        <v>4753</v>
      </c>
      <c r="DU303" s="46" t="n">
        <v>12428</v>
      </c>
      <c r="DV303" s="47" t="n">
        <v>488686</v>
      </c>
      <c r="DW303" s="47" t="n">
        <v>604991</v>
      </c>
      <c r="DX303" s="47" t="n">
        <v>4945</v>
      </c>
      <c r="DY303" s="47" t="n">
        <v>16303</v>
      </c>
      <c r="DZ303" s="47" t="n">
        <v>584468</v>
      </c>
      <c r="EA303" s="47" t="n">
        <v>649170</v>
      </c>
      <c r="EB303" s="47" t="n">
        <v>3848</v>
      </c>
      <c r="EC303" s="47" t="n">
        <v>10414</v>
      </c>
      <c r="ED303" s="47" t="n">
        <v>486342</v>
      </c>
      <c r="EE303" s="47" t="n">
        <v>514525</v>
      </c>
      <c r="EF303" s="47" t="n">
        <v>2880</v>
      </c>
      <c r="EG303" s="47" t="n">
        <v>5881</v>
      </c>
      <c r="EH303" s="47" t="n">
        <v>384146</v>
      </c>
      <c r="EI303" s="47" t="n">
        <v>389070</v>
      </c>
      <c r="EJ303" s="47" t="n">
        <v>1936</v>
      </c>
      <c r="EK303" s="47" t="n">
        <v>3398</v>
      </c>
      <c r="EL303" s="47" t="n">
        <v>246409</v>
      </c>
      <c r="EM303" s="47" t="n">
        <v>258739</v>
      </c>
      <c r="EN303" s="48"/>
      <c r="EO303" s="48"/>
      <c r="EP303" s="48"/>
      <c r="EQ303" s="48"/>
      <c r="ER303" s="48"/>
      <c r="ES303" s="48"/>
      <c r="ET303" s="48"/>
      <c r="EU303" s="48"/>
    </row>
    <row r="304" customFormat="false" ht="11.25" hidden="false" customHeight="true" outlineLevel="0" collapsed="false">
      <c r="A304" s="43" t="n">
        <v>39</v>
      </c>
      <c r="B304" s="44" t="s">
        <v>100</v>
      </c>
      <c r="C304" s="33" t="s">
        <v>29</v>
      </c>
      <c r="D304" s="45" t="n">
        <v>167259</v>
      </c>
      <c r="E304" s="45" t="n">
        <v>493759</v>
      </c>
      <c r="F304" s="45" t="n">
        <v>70911913</v>
      </c>
      <c r="G304" s="45" t="n">
        <v>76863479</v>
      </c>
      <c r="H304" s="45" t="n">
        <v>264</v>
      </c>
      <c r="I304" s="45" t="n">
        <v>540</v>
      </c>
      <c r="J304" s="45" t="n">
        <v>130567</v>
      </c>
      <c r="K304" s="45" t="n">
        <v>151719</v>
      </c>
      <c r="L304" s="45" t="n">
        <v>6808</v>
      </c>
      <c r="M304" s="45" t="n">
        <v>19504</v>
      </c>
      <c r="N304" s="45" t="n">
        <v>2096242</v>
      </c>
      <c r="O304" s="45" t="n">
        <v>2562060</v>
      </c>
      <c r="P304" s="45" t="n">
        <v>30606</v>
      </c>
      <c r="Q304" s="45" t="n">
        <v>118030</v>
      </c>
      <c r="R304" s="45" t="n">
        <v>10214916</v>
      </c>
      <c r="S304" s="45" t="n">
        <v>11924182</v>
      </c>
      <c r="T304" s="45" t="n">
        <v>50545</v>
      </c>
      <c r="U304" s="45" t="n">
        <v>180984</v>
      </c>
      <c r="V304" s="45" t="n">
        <v>21393317</v>
      </c>
      <c r="W304" s="45" t="n">
        <v>22926185</v>
      </c>
      <c r="X304" s="45" t="n">
        <v>47219</v>
      </c>
      <c r="Y304" s="45" t="n">
        <v>114530</v>
      </c>
      <c r="Z304" s="45" t="n">
        <v>22267993</v>
      </c>
      <c r="AA304" s="45" t="n">
        <v>23048431</v>
      </c>
      <c r="AB304" s="46" t="n">
        <v>31817</v>
      </c>
      <c r="AC304" s="46" t="n">
        <v>60171</v>
      </c>
      <c r="AD304" s="46" t="n">
        <v>14808874</v>
      </c>
      <c r="AE304" s="46" t="n">
        <v>16250899</v>
      </c>
      <c r="AF304" s="46" t="n">
        <v>158048</v>
      </c>
      <c r="AG304" s="46" t="n">
        <v>467419</v>
      </c>
      <c r="AH304" s="46" t="n">
        <v>67707316</v>
      </c>
      <c r="AI304" s="46" t="n">
        <v>73173496</v>
      </c>
      <c r="AJ304" s="46" t="n">
        <v>230</v>
      </c>
      <c r="AK304" s="46" t="n">
        <v>471</v>
      </c>
      <c r="AL304" s="46" t="n">
        <v>111906</v>
      </c>
      <c r="AM304" s="46" t="n">
        <v>134100</v>
      </c>
      <c r="AN304" s="46" t="n">
        <v>5582</v>
      </c>
      <c r="AO304" s="46" t="n">
        <v>16231</v>
      </c>
      <c r="AP304" s="46" t="n">
        <v>1773932</v>
      </c>
      <c r="AQ304" s="46" t="n">
        <v>2135658</v>
      </c>
      <c r="AR304" s="46" t="n">
        <v>28151</v>
      </c>
      <c r="AS304" s="46" t="n">
        <v>109284</v>
      </c>
      <c r="AT304" s="46" t="n">
        <v>9474369</v>
      </c>
      <c r="AU304" s="46" t="n">
        <v>11076122</v>
      </c>
      <c r="AV304" s="46" t="n">
        <v>48090</v>
      </c>
      <c r="AW304" s="46" t="n">
        <v>173105</v>
      </c>
      <c r="AX304" s="46" t="n">
        <v>20460268</v>
      </c>
      <c r="AY304" s="46" t="n">
        <v>21907266</v>
      </c>
      <c r="AZ304" s="46" t="n">
        <v>45244</v>
      </c>
      <c r="BA304" s="46" t="n">
        <v>110052</v>
      </c>
      <c r="BB304" s="46" t="n">
        <v>21468876</v>
      </c>
      <c r="BC304" s="46" t="n">
        <v>22133580</v>
      </c>
      <c r="BD304" s="46" t="n">
        <v>30751</v>
      </c>
      <c r="BE304" s="46" t="n">
        <v>58276</v>
      </c>
      <c r="BF304" s="46" t="n">
        <v>14417962</v>
      </c>
      <c r="BG304" s="46" t="n">
        <v>15786766</v>
      </c>
      <c r="BH304" s="46" t="n">
        <v>6102</v>
      </c>
      <c r="BI304" s="46" t="n">
        <v>17165</v>
      </c>
      <c r="BJ304" s="46" t="n">
        <v>2277016</v>
      </c>
      <c r="BK304" s="46" t="n">
        <v>2685488</v>
      </c>
      <c r="BL304" s="46" t="n">
        <v>28</v>
      </c>
      <c r="BM304" s="46" t="n">
        <v>40</v>
      </c>
      <c r="BN304" s="46" t="n">
        <v>8203</v>
      </c>
      <c r="BO304" s="46" t="n">
        <v>17412</v>
      </c>
      <c r="BP304" s="46" t="n">
        <v>669</v>
      </c>
      <c r="BQ304" s="46" t="n">
        <v>1687</v>
      </c>
      <c r="BR304" s="46" t="n">
        <v>157716</v>
      </c>
      <c r="BS304" s="46" t="n">
        <v>246567</v>
      </c>
      <c r="BT304" s="46" t="n">
        <v>1505</v>
      </c>
      <c r="BU304" s="46" t="n">
        <v>5397</v>
      </c>
      <c r="BV304" s="46" t="n">
        <v>441535</v>
      </c>
      <c r="BW304" s="46" t="n">
        <v>522507</v>
      </c>
      <c r="BX304" s="46" t="n">
        <v>1598</v>
      </c>
      <c r="BY304" s="46" t="n">
        <v>5171</v>
      </c>
      <c r="BZ304" s="46" t="n">
        <v>636406</v>
      </c>
      <c r="CA304" s="46" t="n">
        <v>701375</v>
      </c>
      <c r="CB304" s="46" t="n">
        <v>1461</v>
      </c>
      <c r="CC304" s="46" t="n">
        <v>3272</v>
      </c>
      <c r="CD304" s="46" t="n">
        <v>665173</v>
      </c>
      <c r="CE304" s="46" t="n">
        <v>735173</v>
      </c>
      <c r="CF304" s="46" t="n">
        <v>841</v>
      </c>
      <c r="CG304" s="46" t="n">
        <v>1598</v>
      </c>
      <c r="CH304" s="46" t="n">
        <v>367981</v>
      </c>
      <c r="CI304" s="46" t="n">
        <v>462451</v>
      </c>
      <c r="CJ304" s="46" t="n">
        <v>4576</v>
      </c>
      <c r="CK304" s="46" t="n">
        <v>13319</v>
      </c>
      <c r="CL304" s="46" t="n">
        <v>1593461</v>
      </c>
      <c r="CM304" s="46" t="n">
        <v>1834913</v>
      </c>
      <c r="CN304" s="46" t="n">
        <v>16</v>
      </c>
      <c r="CO304" s="46" t="n">
        <v>27</v>
      </c>
      <c r="CP304" s="46" t="n">
        <v>12887</v>
      </c>
      <c r="CQ304" s="46" t="n">
        <v>9528</v>
      </c>
      <c r="CR304" s="46" t="n">
        <v>694</v>
      </c>
      <c r="CS304" s="46" t="n">
        <v>1810</v>
      </c>
      <c r="CT304" s="46" t="n">
        <v>204488</v>
      </c>
      <c r="CU304" s="46" t="n">
        <v>263180</v>
      </c>
      <c r="CV304" s="46" t="n">
        <v>1330</v>
      </c>
      <c r="CW304" s="46" t="n">
        <v>4726</v>
      </c>
      <c r="CX304" s="46" t="n">
        <v>404207</v>
      </c>
      <c r="CY304" s="46" t="n">
        <v>451385</v>
      </c>
      <c r="CZ304" s="46" t="n">
        <v>1184</v>
      </c>
      <c r="DA304" s="46" t="n">
        <v>3924</v>
      </c>
      <c r="DB304" s="46" t="n">
        <v>456556</v>
      </c>
      <c r="DC304" s="46" t="n">
        <v>492120</v>
      </c>
      <c r="DD304" s="46" t="n">
        <v>853</v>
      </c>
      <c r="DE304" s="46" t="n">
        <v>1936</v>
      </c>
      <c r="DF304" s="46" t="n">
        <v>332552</v>
      </c>
      <c r="DG304" s="46" t="n">
        <v>398631</v>
      </c>
      <c r="DH304" s="46" t="n">
        <v>499</v>
      </c>
      <c r="DI304" s="46" t="n">
        <v>896</v>
      </c>
      <c r="DJ304" s="46" t="n">
        <v>182769</v>
      </c>
      <c r="DK304" s="46" t="n">
        <v>220066</v>
      </c>
      <c r="DL304" s="46" t="n">
        <v>4635</v>
      </c>
      <c r="DM304" s="46" t="n">
        <v>13021</v>
      </c>
      <c r="DN304" s="46" t="n">
        <v>1611135</v>
      </c>
      <c r="DO304" s="46" t="n">
        <v>1855069</v>
      </c>
      <c r="DP304" s="46" t="n">
        <v>18</v>
      </c>
      <c r="DQ304" s="46" t="n">
        <v>42</v>
      </c>
      <c r="DR304" s="46" t="n">
        <v>5773</v>
      </c>
      <c r="DS304" s="46" t="n">
        <v>8089</v>
      </c>
      <c r="DT304" s="46" t="n">
        <v>532</v>
      </c>
      <c r="DU304" s="46" t="n">
        <v>1463</v>
      </c>
      <c r="DV304" s="47" t="n">
        <v>117821</v>
      </c>
      <c r="DW304" s="47" t="n">
        <v>163222</v>
      </c>
      <c r="DX304" s="47" t="n">
        <v>1125</v>
      </c>
      <c r="DY304" s="47" t="n">
        <v>4020</v>
      </c>
      <c r="DZ304" s="47" t="n">
        <v>336339</v>
      </c>
      <c r="EA304" s="47" t="n">
        <v>396673</v>
      </c>
      <c r="EB304" s="47" t="n">
        <v>1271</v>
      </c>
      <c r="EC304" s="47" t="n">
        <v>3955</v>
      </c>
      <c r="ED304" s="47" t="n">
        <v>476492</v>
      </c>
      <c r="EE304" s="47" t="n">
        <v>526797</v>
      </c>
      <c r="EF304" s="47" t="n">
        <v>1122</v>
      </c>
      <c r="EG304" s="47" t="n">
        <v>2542</v>
      </c>
      <c r="EH304" s="47" t="n">
        <v>466564</v>
      </c>
      <c r="EI304" s="47" t="n">
        <v>516219</v>
      </c>
      <c r="EJ304" s="47" t="n">
        <v>567</v>
      </c>
      <c r="EK304" s="47" t="n">
        <v>999</v>
      </c>
      <c r="EL304" s="47" t="n">
        <v>208143</v>
      </c>
      <c r="EM304" s="47" t="n">
        <v>244067</v>
      </c>
      <c r="EN304" s="48"/>
      <c r="EO304" s="48"/>
      <c r="EP304" s="48"/>
      <c r="EQ304" s="48"/>
      <c r="ER304" s="48"/>
      <c r="ES304" s="48"/>
      <c r="ET304" s="48"/>
      <c r="EU304" s="48"/>
    </row>
    <row r="305" s="30" customFormat="true" ht="11.25" hidden="false" customHeight="true" outlineLevel="0" collapsed="false">
      <c r="A305" s="36" t="n">
        <v>40</v>
      </c>
      <c r="B305" s="37" t="s">
        <v>102</v>
      </c>
      <c r="C305" s="38" t="s">
        <v>103</v>
      </c>
      <c r="D305" s="39" t="n">
        <v>1310761</v>
      </c>
      <c r="E305" s="39" t="n">
        <v>2921025</v>
      </c>
      <c r="F305" s="39" t="n">
        <v>88080097</v>
      </c>
      <c r="G305" s="39" t="n">
        <v>86761498</v>
      </c>
      <c r="H305" s="39" t="n">
        <v>135009</v>
      </c>
      <c r="I305" s="39" t="n">
        <v>218757</v>
      </c>
      <c r="J305" s="39" t="n">
        <v>2949602</v>
      </c>
      <c r="K305" s="39" t="n">
        <v>3410001</v>
      </c>
      <c r="L305" s="39" t="n">
        <v>251932</v>
      </c>
      <c r="M305" s="39" t="n">
        <v>614189</v>
      </c>
      <c r="N305" s="39" t="n">
        <v>11116208</v>
      </c>
      <c r="O305" s="39" t="n">
        <v>11800072</v>
      </c>
      <c r="P305" s="39" t="n">
        <v>232932</v>
      </c>
      <c r="Q305" s="39" t="n">
        <v>714528</v>
      </c>
      <c r="R305" s="39" t="n">
        <v>15752541</v>
      </c>
      <c r="S305" s="39" t="n">
        <v>15978786</v>
      </c>
      <c r="T305" s="39" t="n">
        <v>217610</v>
      </c>
      <c r="U305" s="39" t="n">
        <v>541719</v>
      </c>
      <c r="V305" s="39" t="n">
        <v>17947979</v>
      </c>
      <c r="W305" s="39" t="n">
        <v>17868676</v>
      </c>
      <c r="X305" s="39" t="n">
        <v>222815</v>
      </c>
      <c r="Y305" s="39" t="n">
        <v>422832</v>
      </c>
      <c r="Z305" s="39" t="n">
        <v>20229645</v>
      </c>
      <c r="AA305" s="39" t="n">
        <v>19508230</v>
      </c>
      <c r="AB305" s="40" t="n">
        <v>250463</v>
      </c>
      <c r="AC305" s="40" t="n">
        <v>409000</v>
      </c>
      <c r="AD305" s="40" t="n">
        <v>20084119</v>
      </c>
      <c r="AE305" s="40" t="n">
        <v>18195731</v>
      </c>
      <c r="AF305" s="40" t="n">
        <v>1189710</v>
      </c>
      <c r="AG305" s="40" t="n">
        <v>2664216</v>
      </c>
      <c r="AH305" s="40" t="n">
        <v>82087807</v>
      </c>
      <c r="AI305" s="40" t="n">
        <v>80510265</v>
      </c>
      <c r="AJ305" s="40" t="n">
        <v>109637</v>
      </c>
      <c r="AK305" s="40" t="n">
        <v>178750</v>
      </c>
      <c r="AL305" s="40" t="n">
        <v>2411017</v>
      </c>
      <c r="AM305" s="40" t="n">
        <v>2771979</v>
      </c>
      <c r="AN305" s="40" t="n">
        <v>214758</v>
      </c>
      <c r="AO305" s="40" t="n">
        <v>529270</v>
      </c>
      <c r="AP305" s="40" t="n">
        <v>9585824</v>
      </c>
      <c r="AQ305" s="40" t="n">
        <v>10153505</v>
      </c>
      <c r="AR305" s="40" t="n">
        <v>210592</v>
      </c>
      <c r="AS305" s="40" t="n">
        <v>650421</v>
      </c>
      <c r="AT305" s="40" t="n">
        <v>14438805</v>
      </c>
      <c r="AU305" s="40" t="n">
        <v>14643771</v>
      </c>
      <c r="AV305" s="40" t="n">
        <v>202873</v>
      </c>
      <c r="AW305" s="40" t="n">
        <v>508811</v>
      </c>
      <c r="AX305" s="40" t="n">
        <v>16901075</v>
      </c>
      <c r="AY305" s="40" t="n">
        <v>16838432</v>
      </c>
      <c r="AZ305" s="40" t="n">
        <v>211911</v>
      </c>
      <c r="BA305" s="40" t="n">
        <v>403803</v>
      </c>
      <c r="BB305" s="40" t="n">
        <v>19343764</v>
      </c>
      <c r="BC305" s="40" t="n">
        <v>18607935</v>
      </c>
      <c r="BD305" s="40" t="n">
        <v>239939</v>
      </c>
      <c r="BE305" s="40" t="n">
        <v>393161</v>
      </c>
      <c r="BF305" s="40" t="n">
        <v>19407320</v>
      </c>
      <c r="BG305" s="40" t="n">
        <v>17494641</v>
      </c>
      <c r="BH305" s="40" t="n">
        <v>51998</v>
      </c>
      <c r="BI305" s="40" t="n">
        <v>108414</v>
      </c>
      <c r="BJ305" s="40" t="n">
        <v>2860867</v>
      </c>
      <c r="BK305" s="40" t="n">
        <v>3016967</v>
      </c>
      <c r="BL305" s="40" t="n">
        <v>10558</v>
      </c>
      <c r="BM305" s="40" t="n">
        <v>15852</v>
      </c>
      <c r="BN305" s="40" t="n">
        <v>245322</v>
      </c>
      <c r="BO305" s="40" t="n">
        <v>290884</v>
      </c>
      <c r="BP305" s="40" t="n">
        <v>17148</v>
      </c>
      <c r="BQ305" s="40" t="n">
        <v>37156</v>
      </c>
      <c r="BR305" s="40" t="n">
        <v>753971</v>
      </c>
      <c r="BS305" s="40" t="n">
        <v>822704</v>
      </c>
      <c r="BT305" s="40" t="n">
        <v>9556</v>
      </c>
      <c r="BU305" s="40" t="n">
        <v>27534</v>
      </c>
      <c r="BV305" s="40" t="n">
        <v>614881</v>
      </c>
      <c r="BW305" s="40" t="n">
        <v>635318</v>
      </c>
      <c r="BX305" s="40" t="n">
        <v>5804</v>
      </c>
      <c r="BY305" s="40" t="n">
        <v>13390</v>
      </c>
      <c r="BZ305" s="40" t="n">
        <v>472900</v>
      </c>
      <c r="CA305" s="40" t="n">
        <v>513819</v>
      </c>
      <c r="CB305" s="40" t="n">
        <v>4387</v>
      </c>
      <c r="CC305" s="40" t="n">
        <v>7692</v>
      </c>
      <c r="CD305" s="40" t="n">
        <v>433361</v>
      </c>
      <c r="CE305" s="40" t="n">
        <v>440288</v>
      </c>
      <c r="CF305" s="40" t="n">
        <v>4545</v>
      </c>
      <c r="CG305" s="40" t="n">
        <v>6790</v>
      </c>
      <c r="CH305" s="40" t="n">
        <v>340428</v>
      </c>
      <c r="CI305" s="40" t="n">
        <v>313952</v>
      </c>
      <c r="CJ305" s="40" t="n">
        <v>46771</v>
      </c>
      <c r="CK305" s="40" t="n">
        <v>99627</v>
      </c>
      <c r="CL305" s="40" t="n">
        <v>2495534</v>
      </c>
      <c r="CM305" s="40" t="n">
        <v>2549254</v>
      </c>
      <c r="CN305" s="40" t="n">
        <v>9043</v>
      </c>
      <c r="CO305" s="40" t="n">
        <v>14097</v>
      </c>
      <c r="CP305" s="40" t="n">
        <v>187847</v>
      </c>
      <c r="CQ305" s="40" t="n">
        <v>224796</v>
      </c>
      <c r="CR305" s="40" t="n">
        <v>14292</v>
      </c>
      <c r="CS305" s="40" t="n">
        <v>32620</v>
      </c>
      <c r="CT305" s="40" t="n">
        <v>610595</v>
      </c>
      <c r="CU305" s="40" t="n">
        <v>661487</v>
      </c>
      <c r="CV305" s="40" t="n">
        <v>8442</v>
      </c>
      <c r="CW305" s="40" t="n">
        <v>24832</v>
      </c>
      <c r="CX305" s="40" t="n">
        <v>537735</v>
      </c>
      <c r="CY305" s="40" t="n">
        <v>549288</v>
      </c>
      <c r="CZ305" s="40" t="n">
        <v>5677</v>
      </c>
      <c r="DA305" s="40" t="n">
        <v>12905</v>
      </c>
      <c r="DB305" s="40" t="n">
        <v>445348</v>
      </c>
      <c r="DC305" s="40" t="n">
        <v>427148</v>
      </c>
      <c r="DD305" s="40" t="n">
        <v>4671</v>
      </c>
      <c r="DE305" s="40" t="n">
        <v>8132</v>
      </c>
      <c r="DF305" s="40" t="n">
        <v>404936</v>
      </c>
      <c r="DG305" s="40" t="n">
        <v>397136</v>
      </c>
      <c r="DH305" s="40" t="n">
        <v>4646</v>
      </c>
      <c r="DI305" s="40" t="n">
        <v>7041</v>
      </c>
      <c r="DJ305" s="40" t="n">
        <v>309071</v>
      </c>
      <c r="DK305" s="40" t="n">
        <v>289396</v>
      </c>
      <c r="DL305" s="40" t="n">
        <v>74280</v>
      </c>
      <c r="DM305" s="40" t="n">
        <v>157182</v>
      </c>
      <c r="DN305" s="40" t="n">
        <v>3496754</v>
      </c>
      <c r="DO305" s="40" t="n">
        <v>3701977</v>
      </c>
      <c r="DP305" s="40" t="n">
        <v>16329</v>
      </c>
      <c r="DQ305" s="40" t="n">
        <v>25910</v>
      </c>
      <c r="DR305" s="40" t="n">
        <v>350737</v>
      </c>
      <c r="DS305" s="40" t="n">
        <v>413225</v>
      </c>
      <c r="DT305" s="40" t="n">
        <v>22882</v>
      </c>
      <c r="DU305" s="40" t="n">
        <v>52299</v>
      </c>
      <c r="DV305" s="41" t="n">
        <v>919788</v>
      </c>
      <c r="DW305" s="41" t="n">
        <v>985079</v>
      </c>
      <c r="DX305" s="41" t="n">
        <v>13898</v>
      </c>
      <c r="DY305" s="41" t="n">
        <v>39275</v>
      </c>
      <c r="DZ305" s="41" t="n">
        <v>776000</v>
      </c>
      <c r="EA305" s="41" t="n">
        <v>785727</v>
      </c>
      <c r="EB305" s="41" t="n">
        <v>9060</v>
      </c>
      <c r="EC305" s="41" t="n">
        <v>20003</v>
      </c>
      <c r="ED305" s="41" t="n">
        <v>601555</v>
      </c>
      <c r="EE305" s="41" t="n">
        <v>603094</v>
      </c>
      <c r="EF305" s="41" t="n">
        <v>6233</v>
      </c>
      <c r="EG305" s="41" t="n">
        <v>10897</v>
      </c>
      <c r="EH305" s="41" t="n">
        <v>480945</v>
      </c>
      <c r="EI305" s="41" t="n">
        <v>503158</v>
      </c>
      <c r="EJ305" s="41" t="n">
        <v>5878</v>
      </c>
      <c r="EK305" s="41" t="n">
        <v>8798</v>
      </c>
      <c r="EL305" s="41" t="n">
        <v>367727</v>
      </c>
      <c r="EM305" s="41" t="n">
        <v>411692</v>
      </c>
      <c r="EN305" s="42"/>
      <c r="EO305" s="42"/>
      <c r="EP305" s="42"/>
      <c r="EQ305" s="42"/>
      <c r="ER305" s="42"/>
      <c r="ES305" s="42"/>
      <c r="ET305" s="42"/>
      <c r="EU305" s="42"/>
    </row>
    <row r="306" customFormat="false" ht="11.25" hidden="false" customHeight="true" outlineLevel="0" collapsed="false">
      <c r="A306" s="43" t="n">
        <v>40</v>
      </c>
      <c r="B306" s="44" t="s">
        <v>102</v>
      </c>
      <c r="C306" s="33" t="s">
        <v>23</v>
      </c>
      <c r="D306" s="45" t="n">
        <v>108205</v>
      </c>
      <c r="E306" s="45" t="n">
        <v>176728</v>
      </c>
      <c r="F306" s="45" t="n">
        <v>1430533</v>
      </c>
      <c r="G306" s="45" t="n">
        <v>618653</v>
      </c>
      <c r="H306" s="45" t="n">
        <v>21597</v>
      </c>
      <c r="I306" s="45" t="n">
        <v>31589</v>
      </c>
      <c r="J306" s="45" t="n">
        <v>215635</v>
      </c>
      <c r="K306" s="45" t="n">
        <v>135280</v>
      </c>
      <c r="L306" s="45" t="n">
        <v>19917</v>
      </c>
      <c r="M306" s="45" t="n">
        <v>37835</v>
      </c>
      <c r="N306" s="45" t="n">
        <v>245097</v>
      </c>
      <c r="O306" s="45" t="n">
        <v>121650</v>
      </c>
      <c r="P306" s="45" t="n">
        <v>12266</v>
      </c>
      <c r="Q306" s="45" t="n">
        <v>26279</v>
      </c>
      <c r="R306" s="45" t="n">
        <v>167521</v>
      </c>
      <c r="S306" s="45" t="n">
        <v>74539</v>
      </c>
      <c r="T306" s="45" t="n">
        <v>10865</v>
      </c>
      <c r="U306" s="45" t="n">
        <v>18617</v>
      </c>
      <c r="V306" s="45" t="n">
        <v>150630</v>
      </c>
      <c r="W306" s="45" t="n">
        <v>62110</v>
      </c>
      <c r="X306" s="45" t="n">
        <v>13797</v>
      </c>
      <c r="Y306" s="45" t="n">
        <v>20315</v>
      </c>
      <c r="Z306" s="45" t="n">
        <v>216932</v>
      </c>
      <c r="AA306" s="45" t="n">
        <v>72264</v>
      </c>
      <c r="AB306" s="46" t="n">
        <v>29763</v>
      </c>
      <c r="AC306" s="46" t="n">
        <v>42093</v>
      </c>
      <c r="AD306" s="46" t="n">
        <v>434715</v>
      </c>
      <c r="AE306" s="46" t="n">
        <v>152807</v>
      </c>
      <c r="AF306" s="46" t="n">
        <v>94762</v>
      </c>
      <c r="AG306" s="46" t="n">
        <v>154484</v>
      </c>
      <c r="AH306" s="46" t="n">
        <v>1252823</v>
      </c>
      <c r="AI306" s="46" t="n">
        <v>538358</v>
      </c>
      <c r="AJ306" s="46" t="n">
        <v>17209</v>
      </c>
      <c r="AK306" s="46" t="n">
        <v>25168</v>
      </c>
      <c r="AL306" s="46" t="n">
        <v>170189</v>
      </c>
      <c r="AM306" s="46" t="n">
        <v>107841</v>
      </c>
      <c r="AN306" s="46" t="n">
        <v>16233</v>
      </c>
      <c r="AO306" s="46" t="n">
        <v>30887</v>
      </c>
      <c r="AP306" s="46" t="n">
        <v>196534</v>
      </c>
      <c r="AQ306" s="46" t="n">
        <v>99189</v>
      </c>
      <c r="AR306" s="46" t="n">
        <v>10523</v>
      </c>
      <c r="AS306" s="46" t="n">
        <v>22552</v>
      </c>
      <c r="AT306" s="46" t="n">
        <v>143802</v>
      </c>
      <c r="AU306" s="46" t="n">
        <v>63815</v>
      </c>
      <c r="AV306" s="46" t="n">
        <v>9723</v>
      </c>
      <c r="AW306" s="46" t="n">
        <v>16790</v>
      </c>
      <c r="AX306" s="46" t="n">
        <v>134122</v>
      </c>
      <c r="AY306" s="46" t="n">
        <v>55542</v>
      </c>
      <c r="AZ306" s="46" t="n">
        <v>12826</v>
      </c>
      <c r="BA306" s="46" t="n">
        <v>18973</v>
      </c>
      <c r="BB306" s="46" t="n">
        <v>199427</v>
      </c>
      <c r="BC306" s="46" t="n">
        <v>67037</v>
      </c>
      <c r="BD306" s="46" t="n">
        <v>28248</v>
      </c>
      <c r="BE306" s="46" t="n">
        <v>40114</v>
      </c>
      <c r="BF306" s="46" t="n">
        <v>408746</v>
      </c>
      <c r="BG306" s="46" t="n">
        <v>144932</v>
      </c>
      <c r="BH306" s="46" t="n">
        <v>5761</v>
      </c>
      <c r="BI306" s="46" t="n">
        <v>9052</v>
      </c>
      <c r="BJ306" s="46" t="n">
        <v>80848</v>
      </c>
      <c r="BK306" s="46" t="n">
        <v>34539</v>
      </c>
      <c r="BL306" s="46" t="n">
        <v>1863</v>
      </c>
      <c r="BM306" s="46" t="n">
        <v>2578</v>
      </c>
      <c r="BN306" s="46" t="n">
        <v>19780</v>
      </c>
      <c r="BO306" s="46" t="n">
        <v>11590</v>
      </c>
      <c r="BP306" s="46" t="n">
        <v>1660</v>
      </c>
      <c r="BQ306" s="46" t="n">
        <v>2872</v>
      </c>
      <c r="BR306" s="46" t="n">
        <v>22096</v>
      </c>
      <c r="BS306" s="46" t="n">
        <v>10078</v>
      </c>
      <c r="BT306" s="46" t="n">
        <v>738</v>
      </c>
      <c r="BU306" s="46" t="n">
        <v>1464</v>
      </c>
      <c r="BV306" s="46" t="n">
        <v>11588</v>
      </c>
      <c r="BW306" s="46" t="n">
        <v>4500</v>
      </c>
      <c r="BX306" s="46" t="n">
        <v>509</v>
      </c>
      <c r="BY306" s="46" t="n">
        <v>836</v>
      </c>
      <c r="BZ306" s="46" t="n">
        <v>8801</v>
      </c>
      <c r="CA306" s="46" t="n">
        <v>3012</v>
      </c>
      <c r="CB306" s="46" t="n">
        <v>370</v>
      </c>
      <c r="CC306" s="46" t="n">
        <v>486</v>
      </c>
      <c r="CD306" s="46" t="n">
        <v>6649</v>
      </c>
      <c r="CE306" s="46" t="n">
        <v>2080</v>
      </c>
      <c r="CF306" s="46" t="n">
        <v>621</v>
      </c>
      <c r="CG306" s="46" t="n">
        <v>816</v>
      </c>
      <c r="CH306" s="46" t="n">
        <v>11931</v>
      </c>
      <c r="CI306" s="46" t="n">
        <v>3277</v>
      </c>
      <c r="CJ306" s="46" t="n">
        <v>5194</v>
      </c>
      <c r="CK306" s="46" t="n">
        <v>8391</v>
      </c>
      <c r="CL306" s="46" t="n">
        <v>71057</v>
      </c>
      <c r="CM306" s="46" t="n">
        <v>30992</v>
      </c>
      <c r="CN306" s="46" t="n">
        <v>1556</v>
      </c>
      <c r="CO306" s="46" t="n">
        <v>2241</v>
      </c>
      <c r="CP306" s="46" t="n">
        <v>16405</v>
      </c>
      <c r="CQ306" s="46" t="n">
        <v>9811</v>
      </c>
      <c r="CR306" s="46" t="n">
        <v>1420</v>
      </c>
      <c r="CS306" s="46" t="n">
        <v>2612</v>
      </c>
      <c r="CT306" s="46" t="n">
        <v>19925</v>
      </c>
      <c r="CU306" s="46" t="n">
        <v>8673</v>
      </c>
      <c r="CV306" s="46" t="n">
        <v>650</v>
      </c>
      <c r="CW306" s="46" t="n">
        <v>1364</v>
      </c>
      <c r="CX306" s="46" t="n">
        <v>8925</v>
      </c>
      <c r="CY306" s="46" t="n">
        <v>3992</v>
      </c>
      <c r="CZ306" s="46" t="n">
        <v>468</v>
      </c>
      <c r="DA306" s="46" t="n">
        <v>737</v>
      </c>
      <c r="DB306" s="46" t="n">
        <v>7281</v>
      </c>
      <c r="DC306" s="46" t="n">
        <v>2705</v>
      </c>
      <c r="DD306" s="46" t="n">
        <v>433</v>
      </c>
      <c r="DE306" s="46" t="n">
        <v>572</v>
      </c>
      <c r="DF306" s="46" t="n">
        <v>8038</v>
      </c>
      <c r="DG306" s="46" t="n">
        <v>2341</v>
      </c>
      <c r="DH306" s="46" t="n">
        <v>667</v>
      </c>
      <c r="DI306" s="46" t="n">
        <v>865</v>
      </c>
      <c r="DJ306" s="46" t="n">
        <v>10479</v>
      </c>
      <c r="DK306" s="46" t="n">
        <v>3467</v>
      </c>
      <c r="DL306" s="46" t="n">
        <v>8249</v>
      </c>
      <c r="DM306" s="46" t="n">
        <v>13853</v>
      </c>
      <c r="DN306" s="46" t="n">
        <v>106652</v>
      </c>
      <c r="DO306" s="46" t="n">
        <v>49302</v>
      </c>
      <c r="DP306" s="46" t="n">
        <v>2832</v>
      </c>
      <c r="DQ306" s="46" t="n">
        <v>4180</v>
      </c>
      <c r="DR306" s="46" t="n">
        <v>29039</v>
      </c>
      <c r="DS306" s="46" t="n">
        <v>17627</v>
      </c>
      <c r="DT306" s="46" t="n">
        <v>2264</v>
      </c>
      <c r="DU306" s="46" t="n">
        <v>4336</v>
      </c>
      <c r="DV306" s="47" t="n">
        <v>28637</v>
      </c>
      <c r="DW306" s="47" t="n">
        <v>13786</v>
      </c>
      <c r="DX306" s="47" t="n">
        <v>1093</v>
      </c>
      <c r="DY306" s="47" t="n">
        <v>2363</v>
      </c>
      <c r="DZ306" s="47" t="n">
        <v>14792</v>
      </c>
      <c r="EA306" s="47" t="n">
        <v>6731</v>
      </c>
      <c r="EB306" s="47" t="n">
        <v>674</v>
      </c>
      <c r="EC306" s="47" t="n">
        <v>1090</v>
      </c>
      <c r="ED306" s="47" t="n">
        <v>9226</v>
      </c>
      <c r="EE306" s="47" t="n">
        <v>3862</v>
      </c>
      <c r="EF306" s="47" t="n">
        <v>538</v>
      </c>
      <c r="EG306" s="47" t="n">
        <v>770</v>
      </c>
      <c r="EH306" s="47" t="n">
        <v>9466</v>
      </c>
      <c r="EI306" s="47" t="n">
        <v>2885</v>
      </c>
      <c r="EJ306" s="47" t="n">
        <v>848</v>
      </c>
      <c r="EK306" s="47" t="n">
        <v>1114</v>
      </c>
      <c r="EL306" s="47" t="n">
        <v>15489</v>
      </c>
      <c r="EM306" s="47" t="n">
        <v>4408</v>
      </c>
      <c r="EN306" s="48"/>
      <c r="EO306" s="48"/>
      <c r="EP306" s="48"/>
      <c r="EQ306" s="48"/>
      <c r="ER306" s="48"/>
      <c r="ES306" s="48"/>
      <c r="ET306" s="48"/>
      <c r="EU306" s="48"/>
    </row>
    <row r="307" customFormat="false" ht="11.25" hidden="false" customHeight="true" outlineLevel="0" collapsed="false">
      <c r="A307" s="43" t="n">
        <v>40</v>
      </c>
      <c r="B307" s="44" t="s">
        <v>102</v>
      </c>
      <c r="C307" s="33" t="s">
        <v>24</v>
      </c>
      <c r="D307" s="45" t="n">
        <v>288745</v>
      </c>
      <c r="E307" s="45" t="n">
        <v>563763</v>
      </c>
      <c r="F307" s="45" t="n">
        <v>5891381</v>
      </c>
      <c r="G307" s="45" t="n">
        <v>5094260</v>
      </c>
      <c r="H307" s="45" t="n">
        <v>60208</v>
      </c>
      <c r="I307" s="45" t="n">
        <v>93287</v>
      </c>
      <c r="J307" s="45" t="n">
        <v>945036</v>
      </c>
      <c r="K307" s="45" t="n">
        <v>1050876</v>
      </c>
      <c r="L307" s="45" t="n">
        <v>64155</v>
      </c>
      <c r="M307" s="45" t="n">
        <v>145640</v>
      </c>
      <c r="N307" s="45" t="n">
        <v>1211990</v>
      </c>
      <c r="O307" s="45" t="n">
        <v>1143873</v>
      </c>
      <c r="P307" s="45" t="n">
        <v>43148</v>
      </c>
      <c r="Q307" s="45" t="n">
        <v>116834</v>
      </c>
      <c r="R307" s="45" t="n">
        <v>880553</v>
      </c>
      <c r="S307" s="45" t="n">
        <v>771988</v>
      </c>
      <c r="T307" s="45" t="n">
        <v>33796</v>
      </c>
      <c r="U307" s="45" t="n">
        <v>72197</v>
      </c>
      <c r="V307" s="45" t="n">
        <v>730800</v>
      </c>
      <c r="W307" s="45" t="n">
        <v>608751</v>
      </c>
      <c r="X307" s="45" t="n">
        <v>32755</v>
      </c>
      <c r="Y307" s="45" t="n">
        <v>55123</v>
      </c>
      <c r="Z307" s="45" t="n">
        <v>793372</v>
      </c>
      <c r="AA307" s="45" t="n">
        <v>584700</v>
      </c>
      <c r="AB307" s="46" t="n">
        <v>54683</v>
      </c>
      <c r="AC307" s="46" t="n">
        <v>80682</v>
      </c>
      <c r="AD307" s="46" t="n">
        <v>1329628</v>
      </c>
      <c r="AE307" s="46" t="n">
        <v>934069</v>
      </c>
      <c r="AF307" s="46" t="n">
        <v>256011</v>
      </c>
      <c r="AG307" s="46" t="n">
        <v>501951</v>
      </c>
      <c r="AH307" s="46" t="n">
        <v>5246147</v>
      </c>
      <c r="AI307" s="46" t="n">
        <v>4523370</v>
      </c>
      <c r="AJ307" s="46" t="n">
        <v>49218</v>
      </c>
      <c r="AK307" s="46" t="n">
        <v>76749</v>
      </c>
      <c r="AL307" s="46" t="n">
        <v>770944</v>
      </c>
      <c r="AM307" s="46" t="n">
        <v>859853</v>
      </c>
      <c r="AN307" s="46" t="n">
        <v>54633</v>
      </c>
      <c r="AO307" s="46" t="n">
        <v>125040</v>
      </c>
      <c r="AP307" s="46" t="n">
        <v>1027062</v>
      </c>
      <c r="AQ307" s="46" t="n">
        <v>976353</v>
      </c>
      <c r="AR307" s="46" t="n">
        <v>38343</v>
      </c>
      <c r="AS307" s="46" t="n">
        <v>104404</v>
      </c>
      <c r="AT307" s="46" t="n">
        <v>778916</v>
      </c>
      <c r="AU307" s="46" t="n">
        <v>688125</v>
      </c>
      <c r="AV307" s="46" t="n">
        <v>30852</v>
      </c>
      <c r="AW307" s="46" t="n">
        <v>66385</v>
      </c>
      <c r="AX307" s="46" t="n">
        <v>663739</v>
      </c>
      <c r="AY307" s="46" t="n">
        <v>557087</v>
      </c>
      <c r="AZ307" s="46" t="n">
        <v>30827</v>
      </c>
      <c r="BA307" s="46" t="n">
        <v>52165</v>
      </c>
      <c r="BB307" s="46" t="n">
        <v>743598</v>
      </c>
      <c r="BC307" s="46" t="n">
        <v>551283</v>
      </c>
      <c r="BD307" s="46" t="n">
        <v>52138</v>
      </c>
      <c r="BE307" s="46" t="n">
        <v>77208</v>
      </c>
      <c r="BF307" s="46" t="n">
        <v>1261887</v>
      </c>
      <c r="BG307" s="46" t="n">
        <v>890665</v>
      </c>
      <c r="BH307" s="46" t="n">
        <v>13522</v>
      </c>
      <c r="BI307" s="46" t="n">
        <v>24655</v>
      </c>
      <c r="BJ307" s="46" t="n">
        <v>275320</v>
      </c>
      <c r="BK307" s="46" t="n">
        <v>234370</v>
      </c>
      <c r="BL307" s="46" t="n">
        <v>4448</v>
      </c>
      <c r="BM307" s="46" t="n">
        <v>6489</v>
      </c>
      <c r="BN307" s="46" t="n">
        <v>71990</v>
      </c>
      <c r="BO307" s="46" t="n">
        <v>77149</v>
      </c>
      <c r="BP307" s="46" t="n">
        <v>4134</v>
      </c>
      <c r="BQ307" s="46" t="n">
        <v>8365</v>
      </c>
      <c r="BR307" s="46" t="n">
        <v>84528</v>
      </c>
      <c r="BS307" s="46" t="n">
        <v>72197</v>
      </c>
      <c r="BT307" s="46" t="n">
        <v>1995</v>
      </c>
      <c r="BU307" s="46" t="n">
        <v>5035</v>
      </c>
      <c r="BV307" s="46" t="n">
        <v>43904</v>
      </c>
      <c r="BW307" s="46" t="n">
        <v>34330</v>
      </c>
      <c r="BX307" s="46" t="n">
        <v>1102</v>
      </c>
      <c r="BY307" s="46" t="n">
        <v>2157</v>
      </c>
      <c r="BZ307" s="46" t="n">
        <v>26200</v>
      </c>
      <c r="CA307" s="46" t="n">
        <v>19170</v>
      </c>
      <c r="CB307" s="46" t="n">
        <v>777</v>
      </c>
      <c r="CC307" s="46" t="n">
        <v>1181</v>
      </c>
      <c r="CD307" s="46" t="n">
        <v>21411</v>
      </c>
      <c r="CE307" s="46" t="n">
        <v>13612</v>
      </c>
      <c r="CF307" s="46" t="n">
        <v>1066</v>
      </c>
      <c r="CG307" s="46" t="n">
        <v>1428</v>
      </c>
      <c r="CH307" s="46" t="n">
        <v>27285</v>
      </c>
      <c r="CI307" s="46" t="n">
        <v>17911</v>
      </c>
      <c r="CJ307" s="46" t="n">
        <v>12517</v>
      </c>
      <c r="CK307" s="46" t="n">
        <v>23090</v>
      </c>
      <c r="CL307" s="46" t="n">
        <v>253952</v>
      </c>
      <c r="CM307" s="46" t="n">
        <v>217793</v>
      </c>
      <c r="CN307" s="46" t="n">
        <v>4018</v>
      </c>
      <c r="CO307" s="46" t="n">
        <v>5918</v>
      </c>
      <c r="CP307" s="46" t="n">
        <v>64103</v>
      </c>
      <c r="CQ307" s="46" t="n">
        <v>70524</v>
      </c>
      <c r="CR307" s="46" t="n">
        <v>3673</v>
      </c>
      <c r="CS307" s="46" t="n">
        <v>7721</v>
      </c>
      <c r="CT307" s="46" t="n">
        <v>73046</v>
      </c>
      <c r="CU307" s="46" t="n">
        <v>64250</v>
      </c>
      <c r="CV307" s="46" t="n">
        <v>1751</v>
      </c>
      <c r="CW307" s="46" t="n">
        <v>4499</v>
      </c>
      <c r="CX307" s="46" t="n">
        <v>37989</v>
      </c>
      <c r="CY307" s="46" t="n">
        <v>30299</v>
      </c>
      <c r="CZ307" s="46" t="n">
        <v>1152</v>
      </c>
      <c r="DA307" s="46" t="n">
        <v>2215</v>
      </c>
      <c r="DB307" s="46" t="n">
        <v>27462</v>
      </c>
      <c r="DC307" s="46" t="n">
        <v>19894</v>
      </c>
      <c r="DD307" s="46" t="n">
        <v>856</v>
      </c>
      <c r="DE307" s="46" t="n">
        <v>1273</v>
      </c>
      <c r="DF307" s="46" t="n">
        <v>22555</v>
      </c>
      <c r="DG307" s="46" t="n">
        <v>14691</v>
      </c>
      <c r="DH307" s="46" t="n">
        <v>1067</v>
      </c>
      <c r="DI307" s="46" t="n">
        <v>1464</v>
      </c>
      <c r="DJ307" s="46" t="n">
        <v>28793</v>
      </c>
      <c r="DK307" s="46" t="n">
        <v>18133</v>
      </c>
      <c r="DL307" s="46" t="n">
        <v>20217</v>
      </c>
      <c r="DM307" s="46" t="n">
        <v>38722</v>
      </c>
      <c r="DN307" s="46" t="n">
        <v>391281</v>
      </c>
      <c r="DO307" s="46" t="n">
        <v>353096</v>
      </c>
      <c r="DP307" s="46" t="n">
        <v>6972</v>
      </c>
      <c r="DQ307" s="46" t="n">
        <v>10620</v>
      </c>
      <c r="DR307" s="46" t="n">
        <v>109988</v>
      </c>
      <c r="DS307" s="46" t="n">
        <v>120497</v>
      </c>
      <c r="DT307" s="46" t="n">
        <v>5849</v>
      </c>
      <c r="DU307" s="46" t="n">
        <v>12879</v>
      </c>
      <c r="DV307" s="47" t="n">
        <v>111880</v>
      </c>
      <c r="DW307" s="47" t="n">
        <v>103269</v>
      </c>
      <c r="DX307" s="47" t="n">
        <v>3054</v>
      </c>
      <c r="DY307" s="47" t="n">
        <v>7931</v>
      </c>
      <c r="DZ307" s="47" t="n">
        <v>63647</v>
      </c>
      <c r="EA307" s="47" t="n">
        <v>53563</v>
      </c>
      <c r="EB307" s="47" t="n">
        <v>1792</v>
      </c>
      <c r="EC307" s="47" t="n">
        <v>3597</v>
      </c>
      <c r="ED307" s="47" t="n">
        <v>39598</v>
      </c>
      <c r="EE307" s="47" t="n">
        <v>31769</v>
      </c>
      <c r="EF307" s="47" t="n">
        <v>1072</v>
      </c>
      <c r="EG307" s="47" t="n">
        <v>1685</v>
      </c>
      <c r="EH307" s="47" t="n">
        <v>27218</v>
      </c>
      <c r="EI307" s="47" t="n">
        <v>18725</v>
      </c>
      <c r="EJ307" s="47" t="n">
        <v>1478</v>
      </c>
      <c r="EK307" s="47" t="n">
        <v>2010</v>
      </c>
      <c r="EL307" s="47" t="n">
        <v>38947</v>
      </c>
      <c r="EM307" s="47" t="n">
        <v>25270</v>
      </c>
      <c r="EN307" s="48"/>
      <c r="EO307" s="48"/>
      <c r="EP307" s="48"/>
      <c r="EQ307" s="48"/>
      <c r="ER307" s="48"/>
      <c r="ES307" s="48"/>
      <c r="ET307" s="48"/>
      <c r="EU307" s="48"/>
    </row>
    <row r="308" customFormat="false" ht="11.25" hidden="false" customHeight="true" outlineLevel="0" collapsed="false">
      <c r="A308" s="43" t="n">
        <v>40</v>
      </c>
      <c r="B308" s="44" t="s">
        <v>102</v>
      </c>
      <c r="C308" s="33" t="s">
        <v>25</v>
      </c>
      <c r="D308" s="45" t="n">
        <v>372433</v>
      </c>
      <c r="E308" s="45" t="n">
        <v>788799</v>
      </c>
      <c r="F308" s="45" t="n">
        <v>13847018</v>
      </c>
      <c r="G308" s="45" t="n">
        <v>13461857</v>
      </c>
      <c r="H308" s="45" t="n">
        <v>42055</v>
      </c>
      <c r="I308" s="45" t="n">
        <v>70712</v>
      </c>
      <c r="J308" s="45" t="n">
        <v>1176304</v>
      </c>
      <c r="K308" s="45" t="n">
        <v>1427108</v>
      </c>
      <c r="L308" s="45" t="n">
        <v>88741</v>
      </c>
      <c r="M308" s="45" t="n">
        <v>204595</v>
      </c>
      <c r="N308" s="45" t="n">
        <v>3036959</v>
      </c>
      <c r="O308" s="45" t="n">
        <v>3185679</v>
      </c>
      <c r="P308" s="45" t="n">
        <v>69853</v>
      </c>
      <c r="Q308" s="45" t="n">
        <v>197236</v>
      </c>
      <c r="R308" s="45" t="n">
        <v>2595680</v>
      </c>
      <c r="S308" s="45" t="n">
        <v>2547191</v>
      </c>
      <c r="T308" s="45" t="n">
        <v>59167</v>
      </c>
      <c r="U308" s="45" t="n">
        <v>130002</v>
      </c>
      <c r="V308" s="45" t="n">
        <v>2299835</v>
      </c>
      <c r="W308" s="45" t="n">
        <v>2175336</v>
      </c>
      <c r="X308" s="45" t="n">
        <v>56039</v>
      </c>
      <c r="Y308" s="45" t="n">
        <v>96102</v>
      </c>
      <c r="Z308" s="45" t="n">
        <v>2331294</v>
      </c>
      <c r="AA308" s="45" t="n">
        <v>2068063</v>
      </c>
      <c r="AB308" s="46" t="n">
        <v>56578</v>
      </c>
      <c r="AC308" s="46" t="n">
        <v>90152</v>
      </c>
      <c r="AD308" s="46" t="n">
        <v>2406944</v>
      </c>
      <c r="AE308" s="46" t="n">
        <v>2058478</v>
      </c>
      <c r="AF308" s="46" t="n">
        <v>336727</v>
      </c>
      <c r="AG308" s="46" t="n">
        <v>715811</v>
      </c>
      <c r="AH308" s="46" t="n">
        <v>12593699</v>
      </c>
      <c r="AI308" s="46" t="n">
        <v>12181778</v>
      </c>
      <c r="AJ308" s="46" t="n">
        <v>34175</v>
      </c>
      <c r="AK308" s="46" t="n">
        <v>57721</v>
      </c>
      <c r="AL308" s="46" t="n">
        <v>963106</v>
      </c>
      <c r="AM308" s="46" t="n">
        <v>1159754</v>
      </c>
      <c r="AN308" s="46" t="n">
        <v>76033</v>
      </c>
      <c r="AO308" s="46" t="n">
        <v>176947</v>
      </c>
      <c r="AP308" s="46" t="n">
        <v>2603302</v>
      </c>
      <c r="AQ308" s="46" t="n">
        <v>2725909</v>
      </c>
      <c r="AR308" s="46" t="n">
        <v>63444</v>
      </c>
      <c r="AS308" s="46" t="n">
        <v>180046</v>
      </c>
      <c r="AT308" s="46" t="n">
        <v>2352285</v>
      </c>
      <c r="AU308" s="46" t="n">
        <v>2312822</v>
      </c>
      <c r="AV308" s="46" t="n">
        <v>55317</v>
      </c>
      <c r="AW308" s="46" t="n">
        <v>122261</v>
      </c>
      <c r="AX308" s="46" t="n">
        <v>2146126</v>
      </c>
      <c r="AY308" s="46" t="n">
        <v>2034361</v>
      </c>
      <c r="AZ308" s="46" t="n">
        <v>53454</v>
      </c>
      <c r="BA308" s="46" t="n">
        <v>92019</v>
      </c>
      <c r="BB308" s="46" t="n">
        <v>2218971</v>
      </c>
      <c r="BC308" s="46" t="n">
        <v>1972987</v>
      </c>
      <c r="BD308" s="46" t="n">
        <v>54304</v>
      </c>
      <c r="BE308" s="46" t="n">
        <v>86817</v>
      </c>
      <c r="BF308" s="46" t="n">
        <v>2309907</v>
      </c>
      <c r="BG308" s="46" t="n">
        <v>1975941</v>
      </c>
      <c r="BH308" s="46" t="n">
        <v>14271</v>
      </c>
      <c r="BI308" s="46" t="n">
        <v>28297</v>
      </c>
      <c r="BJ308" s="46" t="n">
        <v>511830</v>
      </c>
      <c r="BK308" s="46" t="n">
        <v>514123</v>
      </c>
      <c r="BL308" s="46" t="n">
        <v>3206</v>
      </c>
      <c r="BM308" s="46" t="n">
        <v>4976</v>
      </c>
      <c r="BN308" s="46" t="n">
        <v>87888</v>
      </c>
      <c r="BO308" s="46" t="n">
        <v>110577</v>
      </c>
      <c r="BP308" s="46" t="n">
        <v>5514</v>
      </c>
      <c r="BQ308" s="46" t="n">
        <v>11560</v>
      </c>
      <c r="BR308" s="46" t="n">
        <v>192411</v>
      </c>
      <c r="BS308" s="46" t="n">
        <v>200678</v>
      </c>
      <c r="BT308" s="46" t="n">
        <v>2326</v>
      </c>
      <c r="BU308" s="46" t="n">
        <v>6218</v>
      </c>
      <c r="BV308" s="46" t="n">
        <v>91485</v>
      </c>
      <c r="BW308" s="46" t="n">
        <v>86070</v>
      </c>
      <c r="BX308" s="46" t="n">
        <v>1348</v>
      </c>
      <c r="BY308" s="46" t="n">
        <v>2741</v>
      </c>
      <c r="BZ308" s="46" t="n">
        <v>54968</v>
      </c>
      <c r="CA308" s="46" t="n">
        <v>49121</v>
      </c>
      <c r="CB308" s="46" t="n">
        <v>927</v>
      </c>
      <c r="CC308" s="46" t="n">
        <v>1446</v>
      </c>
      <c r="CD308" s="46" t="n">
        <v>41950</v>
      </c>
      <c r="CE308" s="46" t="n">
        <v>33394</v>
      </c>
      <c r="CF308" s="46" t="n">
        <v>950</v>
      </c>
      <c r="CG308" s="46" t="n">
        <v>1356</v>
      </c>
      <c r="CH308" s="46" t="n">
        <v>43127</v>
      </c>
      <c r="CI308" s="46" t="n">
        <v>34281</v>
      </c>
      <c r="CJ308" s="46" t="n">
        <v>12865</v>
      </c>
      <c r="CK308" s="46" t="n">
        <v>27045</v>
      </c>
      <c r="CL308" s="46" t="n">
        <v>458414</v>
      </c>
      <c r="CM308" s="46" t="n">
        <v>460845</v>
      </c>
      <c r="CN308" s="46" t="n">
        <v>2767</v>
      </c>
      <c r="CO308" s="46" t="n">
        <v>4690</v>
      </c>
      <c r="CP308" s="46" t="n">
        <v>71597</v>
      </c>
      <c r="CQ308" s="46" t="n">
        <v>92394</v>
      </c>
      <c r="CR308" s="46" t="n">
        <v>4691</v>
      </c>
      <c r="CS308" s="46" t="n">
        <v>10671</v>
      </c>
      <c r="CT308" s="46" t="n">
        <v>161326</v>
      </c>
      <c r="CU308" s="46" t="n">
        <v>170724</v>
      </c>
      <c r="CV308" s="46" t="n">
        <v>2128</v>
      </c>
      <c r="CW308" s="46" t="n">
        <v>5953</v>
      </c>
      <c r="CX308" s="46" t="n">
        <v>83684</v>
      </c>
      <c r="CY308" s="46" t="n">
        <v>78433</v>
      </c>
      <c r="CZ308" s="46" t="n">
        <v>1323</v>
      </c>
      <c r="DA308" s="46" t="n">
        <v>2771</v>
      </c>
      <c r="DB308" s="46" t="n">
        <v>54879</v>
      </c>
      <c r="DC308" s="46" t="n">
        <v>48121</v>
      </c>
      <c r="DD308" s="46" t="n">
        <v>981</v>
      </c>
      <c r="DE308" s="46" t="n">
        <v>1525</v>
      </c>
      <c r="DF308" s="46" t="n">
        <v>44739</v>
      </c>
      <c r="DG308" s="46" t="n">
        <v>35772</v>
      </c>
      <c r="DH308" s="46" t="n">
        <v>975</v>
      </c>
      <c r="DI308" s="46" t="n">
        <v>1435</v>
      </c>
      <c r="DJ308" s="46" t="n">
        <v>42187</v>
      </c>
      <c r="DK308" s="46" t="n">
        <v>35399</v>
      </c>
      <c r="DL308" s="46" t="n">
        <v>22841</v>
      </c>
      <c r="DM308" s="46" t="n">
        <v>45943</v>
      </c>
      <c r="DN308" s="46" t="n">
        <v>794904</v>
      </c>
      <c r="DO308" s="46" t="n">
        <v>819234</v>
      </c>
      <c r="DP308" s="46" t="n">
        <v>5113</v>
      </c>
      <c r="DQ308" s="46" t="n">
        <v>8301</v>
      </c>
      <c r="DR308" s="46" t="n">
        <v>141601</v>
      </c>
      <c r="DS308" s="46" t="n">
        <v>174959</v>
      </c>
      <c r="DT308" s="46" t="n">
        <v>8017</v>
      </c>
      <c r="DU308" s="46" t="n">
        <v>16977</v>
      </c>
      <c r="DV308" s="47" t="n">
        <v>272330</v>
      </c>
      <c r="DW308" s="47" t="n">
        <v>289045</v>
      </c>
      <c r="DX308" s="47" t="n">
        <v>4281</v>
      </c>
      <c r="DY308" s="47" t="n">
        <v>11237</v>
      </c>
      <c r="DZ308" s="47" t="n">
        <v>159711</v>
      </c>
      <c r="EA308" s="47" t="n">
        <v>155934</v>
      </c>
      <c r="EB308" s="47" t="n">
        <v>2527</v>
      </c>
      <c r="EC308" s="47" t="n">
        <v>4970</v>
      </c>
      <c r="ED308" s="47" t="n">
        <v>98828</v>
      </c>
      <c r="EE308" s="47" t="n">
        <v>92853</v>
      </c>
      <c r="EF308" s="47" t="n">
        <v>1604</v>
      </c>
      <c r="EG308" s="47" t="n">
        <v>2558</v>
      </c>
      <c r="EH308" s="47" t="n">
        <v>67583</v>
      </c>
      <c r="EI308" s="47" t="n">
        <v>59303</v>
      </c>
      <c r="EJ308" s="47" t="n">
        <v>1299</v>
      </c>
      <c r="EK308" s="47" t="n">
        <v>1900</v>
      </c>
      <c r="EL308" s="47" t="n">
        <v>54849</v>
      </c>
      <c r="EM308" s="47" t="n">
        <v>47137</v>
      </c>
      <c r="EN308" s="48"/>
      <c r="EO308" s="48"/>
      <c r="EP308" s="48"/>
      <c r="EQ308" s="48"/>
      <c r="ER308" s="48"/>
      <c r="ES308" s="48"/>
      <c r="ET308" s="48"/>
      <c r="EU308" s="48"/>
    </row>
    <row r="309" customFormat="false" ht="11.25" hidden="false" customHeight="true" outlineLevel="0" collapsed="false">
      <c r="A309" s="43" t="n">
        <v>40</v>
      </c>
      <c r="B309" s="44" t="s">
        <v>102</v>
      </c>
      <c r="C309" s="33" t="s">
        <v>26</v>
      </c>
      <c r="D309" s="45" t="n">
        <v>203857</v>
      </c>
      <c r="E309" s="45" t="n">
        <v>480143</v>
      </c>
      <c r="F309" s="45" t="n">
        <v>12854693</v>
      </c>
      <c r="G309" s="45" t="n">
        <v>12539779</v>
      </c>
      <c r="H309" s="45" t="n">
        <v>8359</v>
      </c>
      <c r="I309" s="45" t="n">
        <v>17115</v>
      </c>
      <c r="J309" s="45" t="n">
        <v>394543</v>
      </c>
      <c r="K309" s="45" t="n">
        <v>498144</v>
      </c>
      <c r="L309" s="45" t="n">
        <v>39294</v>
      </c>
      <c r="M309" s="45" t="n">
        <v>105982</v>
      </c>
      <c r="N309" s="45" t="n">
        <v>2256366</v>
      </c>
      <c r="O309" s="45" t="n">
        <v>2402362</v>
      </c>
      <c r="P309" s="45" t="n">
        <v>39530</v>
      </c>
      <c r="Q309" s="45" t="n">
        <v>125315</v>
      </c>
      <c r="R309" s="45" t="n">
        <v>2551713</v>
      </c>
      <c r="S309" s="45" t="n">
        <v>2432943</v>
      </c>
      <c r="T309" s="45" t="n">
        <v>37615</v>
      </c>
      <c r="U309" s="45" t="n">
        <v>91757</v>
      </c>
      <c r="V309" s="45" t="n">
        <v>2394773</v>
      </c>
      <c r="W309" s="45" t="n">
        <v>2319702</v>
      </c>
      <c r="X309" s="45" t="n">
        <v>39697</v>
      </c>
      <c r="Y309" s="45" t="n">
        <v>74801</v>
      </c>
      <c r="Z309" s="45" t="n">
        <v>2646781</v>
      </c>
      <c r="AA309" s="45" t="n">
        <v>2453866</v>
      </c>
      <c r="AB309" s="46" t="n">
        <v>39362</v>
      </c>
      <c r="AC309" s="46" t="n">
        <v>65173</v>
      </c>
      <c r="AD309" s="46" t="n">
        <v>2610514</v>
      </c>
      <c r="AE309" s="46" t="n">
        <v>2432760</v>
      </c>
      <c r="AF309" s="46" t="n">
        <v>187027</v>
      </c>
      <c r="AG309" s="46" t="n">
        <v>441038</v>
      </c>
      <c r="AH309" s="46" t="n">
        <v>11857616</v>
      </c>
      <c r="AI309" s="46" t="n">
        <v>11510333</v>
      </c>
      <c r="AJ309" s="46" t="n">
        <v>6774</v>
      </c>
      <c r="AK309" s="46" t="n">
        <v>14102</v>
      </c>
      <c r="AL309" s="46" t="n">
        <v>324877</v>
      </c>
      <c r="AM309" s="46" t="n">
        <v>403717</v>
      </c>
      <c r="AN309" s="46" t="n">
        <v>33445</v>
      </c>
      <c r="AO309" s="46" t="n">
        <v>91438</v>
      </c>
      <c r="AP309" s="46" t="n">
        <v>1929962</v>
      </c>
      <c r="AQ309" s="46" t="n">
        <v>2045504</v>
      </c>
      <c r="AR309" s="46" t="n">
        <v>35829</v>
      </c>
      <c r="AS309" s="46" t="n">
        <v>114355</v>
      </c>
      <c r="AT309" s="46" t="n">
        <v>2325068</v>
      </c>
      <c r="AU309" s="46" t="n">
        <v>2205722</v>
      </c>
      <c r="AV309" s="46" t="n">
        <v>35277</v>
      </c>
      <c r="AW309" s="46" t="n">
        <v>86582</v>
      </c>
      <c r="AX309" s="46" t="n">
        <v>2245557</v>
      </c>
      <c r="AY309" s="46" t="n">
        <v>2175570</v>
      </c>
      <c r="AZ309" s="46" t="n">
        <v>37922</v>
      </c>
      <c r="BA309" s="46" t="n">
        <v>71794</v>
      </c>
      <c r="BB309" s="46" t="n">
        <v>2526807</v>
      </c>
      <c r="BC309" s="46" t="n">
        <v>2344681</v>
      </c>
      <c r="BD309" s="46" t="n">
        <v>37780</v>
      </c>
      <c r="BE309" s="46" t="n">
        <v>62767</v>
      </c>
      <c r="BF309" s="46" t="n">
        <v>2505343</v>
      </c>
      <c r="BG309" s="46" t="n">
        <v>2335135</v>
      </c>
      <c r="BH309" s="46" t="n">
        <v>7378</v>
      </c>
      <c r="BI309" s="46" t="n">
        <v>16673</v>
      </c>
      <c r="BJ309" s="46" t="n">
        <v>429955</v>
      </c>
      <c r="BK309" s="46" t="n">
        <v>452153</v>
      </c>
      <c r="BL309" s="46" t="n">
        <v>740</v>
      </c>
      <c r="BM309" s="46" t="n">
        <v>1289</v>
      </c>
      <c r="BN309" s="46" t="n">
        <v>31663</v>
      </c>
      <c r="BO309" s="46" t="n">
        <v>44561</v>
      </c>
      <c r="BP309" s="46" t="n">
        <v>2915</v>
      </c>
      <c r="BQ309" s="46" t="n">
        <v>6716</v>
      </c>
      <c r="BR309" s="46" t="n">
        <v>158742</v>
      </c>
      <c r="BS309" s="46" t="n">
        <v>178518</v>
      </c>
      <c r="BT309" s="46" t="n">
        <v>1592</v>
      </c>
      <c r="BU309" s="46" t="n">
        <v>4721</v>
      </c>
      <c r="BV309" s="46" t="n">
        <v>97727</v>
      </c>
      <c r="BW309" s="46" t="n">
        <v>97886</v>
      </c>
      <c r="BX309" s="46" t="n">
        <v>852</v>
      </c>
      <c r="BY309" s="46" t="n">
        <v>1914</v>
      </c>
      <c r="BZ309" s="46" t="n">
        <v>55548</v>
      </c>
      <c r="CA309" s="46" t="n">
        <v>52534</v>
      </c>
      <c r="CB309" s="46" t="n">
        <v>627</v>
      </c>
      <c r="CC309" s="46" t="n">
        <v>1055</v>
      </c>
      <c r="CD309" s="46" t="n">
        <v>41680</v>
      </c>
      <c r="CE309" s="46" t="n">
        <v>38358</v>
      </c>
      <c r="CF309" s="46" t="n">
        <v>652</v>
      </c>
      <c r="CG309" s="46" t="n">
        <v>978</v>
      </c>
      <c r="CH309" s="46" t="n">
        <v>44593</v>
      </c>
      <c r="CI309" s="46" t="n">
        <v>40293</v>
      </c>
      <c r="CJ309" s="46" t="n">
        <v>6376</v>
      </c>
      <c r="CK309" s="46" t="n">
        <v>14709</v>
      </c>
      <c r="CL309" s="46" t="n">
        <v>382302</v>
      </c>
      <c r="CM309" s="46" t="n">
        <v>391018</v>
      </c>
      <c r="CN309" s="46" t="n">
        <v>506</v>
      </c>
      <c r="CO309" s="46" t="n">
        <v>907</v>
      </c>
      <c r="CP309" s="46" t="n">
        <v>21491</v>
      </c>
      <c r="CQ309" s="46" t="n">
        <v>30191</v>
      </c>
      <c r="CR309" s="46" t="n">
        <v>2234</v>
      </c>
      <c r="CS309" s="46" t="n">
        <v>5389</v>
      </c>
      <c r="CT309" s="46" t="n">
        <v>123626</v>
      </c>
      <c r="CU309" s="46" t="n">
        <v>136682</v>
      </c>
      <c r="CV309" s="46" t="n">
        <v>1419</v>
      </c>
      <c r="CW309" s="46" t="n">
        <v>4342</v>
      </c>
      <c r="CX309" s="46" t="n">
        <v>86960</v>
      </c>
      <c r="CY309" s="46" t="n">
        <v>87075</v>
      </c>
      <c r="CZ309" s="46" t="n">
        <v>829</v>
      </c>
      <c r="DA309" s="46" t="n">
        <v>1850</v>
      </c>
      <c r="DB309" s="46" t="n">
        <v>54157</v>
      </c>
      <c r="DC309" s="46" t="n">
        <v>51399</v>
      </c>
      <c r="DD309" s="46" t="n">
        <v>686</v>
      </c>
      <c r="DE309" s="46" t="n">
        <v>1150</v>
      </c>
      <c r="DF309" s="46" t="n">
        <v>48051</v>
      </c>
      <c r="DG309" s="46" t="n">
        <v>42127</v>
      </c>
      <c r="DH309" s="46" t="n">
        <v>702</v>
      </c>
      <c r="DI309" s="46" t="n">
        <v>1071</v>
      </c>
      <c r="DJ309" s="46" t="n">
        <v>48015</v>
      </c>
      <c r="DK309" s="46" t="n">
        <v>43541</v>
      </c>
      <c r="DL309" s="46" t="n">
        <v>10454</v>
      </c>
      <c r="DM309" s="46" t="n">
        <v>24396</v>
      </c>
      <c r="DN309" s="46" t="n">
        <v>614775</v>
      </c>
      <c r="DO309" s="46" t="n">
        <v>638427</v>
      </c>
      <c r="DP309" s="46" t="n">
        <v>1079</v>
      </c>
      <c r="DQ309" s="46" t="n">
        <v>2106</v>
      </c>
      <c r="DR309" s="46" t="n">
        <v>48174</v>
      </c>
      <c r="DS309" s="46" t="n">
        <v>64235</v>
      </c>
      <c r="DT309" s="46" t="n">
        <v>3615</v>
      </c>
      <c r="DU309" s="46" t="n">
        <v>9155</v>
      </c>
      <c r="DV309" s="47" t="n">
        <v>202778</v>
      </c>
      <c r="DW309" s="47" t="n">
        <v>220175</v>
      </c>
      <c r="DX309" s="47" t="n">
        <v>2282</v>
      </c>
      <c r="DY309" s="47" t="n">
        <v>6618</v>
      </c>
      <c r="DZ309" s="47" t="n">
        <v>139685</v>
      </c>
      <c r="EA309" s="47" t="n">
        <v>140145</v>
      </c>
      <c r="EB309" s="47" t="n">
        <v>1509</v>
      </c>
      <c r="EC309" s="47" t="n">
        <v>3325</v>
      </c>
      <c r="ED309" s="47" t="n">
        <v>95058</v>
      </c>
      <c r="EE309" s="47" t="n">
        <v>92731</v>
      </c>
      <c r="EF309" s="47" t="n">
        <v>1089</v>
      </c>
      <c r="EG309" s="47" t="n">
        <v>1857</v>
      </c>
      <c r="EH309" s="47" t="n">
        <v>71922</v>
      </c>
      <c r="EI309" s="47" t="n">
        <v>67056</v>
      </c>
      <c r="EJ309" s="47" t="n">
        <v>880</v>
      </c>
      <c r="EK309" s="47" t="n">
        <v>1335</v>
      </c>
      <c r="EL309" s="47" t="n">
        <v>57155</v>
      </c>
      <c r="EM309" s="47" t="n">
        <v>54083</v>
      </c>
      <c r="EN309" s="48"/>
      <c r="EO309" s="48"/>
      <c r="EP309" s="48"/>
      <c r="EQ309" s="48"/>
      <c r="ER309" s="48"/>
      <c r="ES309" s="48"/>
      <c r="ET309" s="48"/>
      <c r="EU309" s="48"/>
    </row>
    <row r="310" customFormat="false" ht="11.25" hidden="false" customHeight="true" outlineLevel="0" collapsed="false">
      <c r="A310" s="43" t="n">
        <v>40</v>
      </c>
      <c r="B310" s="44" t="s">
        <v>102</v>
      </c>
      <c r="C310" s="33" t="s">
        <v>27</v>
      </c>
      <c r="D310" s="45" t="n">
        <v>129693</v>
      </c>
      <c r="E310" s="45" t="n">
        <v>337349</v>
      </c>
      <c r="F310" s="45" t="n">
        <v>11274460</v>
      </c>
      <c r="G310" s="45" t="n">
        <v>11226265</v>
      </c>
      <c r="H310" s="45" t="n">
        <v>1976</v>
      </c>
      <c r="I310" s="45" t="n">
        <v>4372</v>
      </c>
      <c r="J310" s="45" t="n">
        <v>129451</v>
      </c>
      <c r="K310" s="45" t="n">
        <v>167317</v>
      </c>
      <c r="L310" s="45" t="n">
        <v>20205</v>
      </c>
      <c r="M310" s="45" t="n">
        <v>60519</v>
      </c>
      <c r="N310" s="45" t="n">
        <v>1612086</v>
      </c>
      <c r="O310" s="45" t="n">
        <v>1739885</v>
      </c>
      <c r="P310" s="45" t="n">
        <v>26574</v>
      </c>
      <c r="Q310" s="45" t="n">
        <v>92838</v>
      </c>
      <c r="R310" s="45" t="n">
        <v>2266127</v>
      </c>
      <c r="S310" s="45" t="n">
        <v>2302727</v>
      </c>
      <c r="T310" s="45" t="n">
        <v>26718</v>
      </c>
      <c r="U310" s="45" t="n">
        <v>73716</v>
      </c>
      <c r="V310" s="45" t="n">
        <v>2342154</v>
      </c>
      <c r="W310" s="45" t="n">
        <v>2319327</v>
      </c>
      <c r="X310" s="45" t="n">
        <v>27777</v>
      </c>
      <c r="Y310" s="45" t="n">
        <v>57809</v>
      </c>
      <c r="Z310" s="45" t="n">
        <v>2533023</v>
      </c>
      <c r="AA310" s="45" t="n">
        <v>2407198</v>
      </c>
      <c r="AB310" s="46" t="n">
        <v>26443</v>
      </c>
      <c r="AC310" s="46" t="n">
        <v>48095</v>
      </c>
      <c r="AD310" s="46" t="n">
        <v>2391617</v>
      </c>
      <c r="AE310" s="46" t="n">
        <v>2289809</v>
      </c>
      <c r="AF310" s="46" t="n">
        <v>120600</v>
      </c>
      <c r="AG310" s="46" t="n">
        <v>313562</v>
      </c>
      <c r="AH310" s="46" t="n">
        <v>10528469</v>
      </c>
      <c r="AI310" s="46" t="n">
        <v>10440614</v>
      </c>
      <c r="AJ310" s="46" t="n">
        <v>1603</v>
      </c>
      <c r="AK310" s="46" t="n">
        <v>3618</v>
      </c>
      <c r="AL310" s="46" t="n">
        <v>107288</v>
      </c>
      <c r="AM310" s="46" t="n">
        <v>135809</v>
      </c>
      <c r="AN310" s="46" t="n">
        <v>17462</v>
      </c>
      <c r="AO310" s="46" t="n">
        <v>52963</v>
      </c>
      <c r="AP310" s="46" t="n">
        <v>1403920</v>
      </c>
      <c r="AQ310" s="46" t="n">
        <v>1503561</v>
      </c>
      <c r="AR310" s="46" t="n">
        <v>24280</v>
      </c>
      <c r="AS310" s="46" t="n">
        <v>85195</v>
      </c>
      <c r="AT310" s="46" t="n">
        <v>2074534</v>
      </c>
      <c r="AU310" s="46" t="n">
        <v>2103688</v>
      </c>
      <c r="AV310" s="46" t="n">
        <v>25175</v>
      </c>
      <c r="AW310" s="46" t="n">
        <v>69839</v>
      </c>
      <c r="AX310" s="46" t="n">
        <v>2210308</v>
      </c>
      <c r="AY310" s="46" t="n">
        <v>2185788</v>
      </c>
      <c r="AZ310" s="46" t="n">
        <v>26657</v>
      </c>
      <c r="BA310" s="46" t="n">
        <v>55614</v>
      </c>
      <c r="BB310" s="46" t="n">
        <v>2433144</v>
      </c>
      <c r="BC310" s="46" t="n">
        <v>2310057</v>
      </c>
      <c r="BD310" s="46" t="n">
        <v>25423</v>
      </c>
      <c r="BE310" s="46" t="n">
        <v>46333</v>
      </c>
      <c r="BF310" s="46" t="n">
        <v>2299273</v>
      </c>
      <c r="BG310" s="46" t="n">
        <v>2201709</v>
      </c>
      <c r="BH310" s="46" t="n">
        <v>4279</v>
      </c>
      <c r="BI310" s="46" t="n">
        <v>10950</v>
      </c>
      <c r="BJ310" s="46" t="n">
        <v>346625</v>
      </c>
      <c r="BK310" s="46" t="n">
        <v>369167</v>
      </c>
      <c r="BL310" s="46" t="n">
        <v>202</v>
      </c>
      <c r="BM310" s="46" t="n">
        <v>344</v>
      </c>
      <c r="BN310" s="46" t="n">
        <v>11608</v>
      </c>
      <c r="BO310" s="46" t="n">
        <v>17065</v>
      </c>
      <c r="BP310" s="46" t="n">
        <v>1437</v>
      </c>
      <c r="BQ310" s="46" t="n">
        <v>3688</v>
      </c>
      <c r="BR310" s="46" t="n">
        <v>107177</v>
      </c>
      <c r="BS310" s="46" t="n">
        <v>123588</v>
      </c>
      <c r="BT310" s="46" t="n">
        <v>1112</v>
      </c>
      <c r="BU310" s="46" t="n">
        <v>3694</v>
      </c>
      <c r="BV310" s="46" t="n">
        <v>91498</v>
      </c>
      <c r="BW310" s="46" t="n">
        <v>96244</v>
      </c>
      <c r="BX310" s="46" t="n">
        <v>612</v>
      </c>
      <c r="BY310" s="46" t="n">
        <v>1585</v>
      </c>
      <c r="BZ310" s="46" t="n">
        <v>53377</v>
      </c>
      <c r="CA310" s="46" t="n">
        <v>53000</v>
      </c>
      <c r="CB310" s="46" t="n">
        <v>476</v>
      </c>
      <c r="CC310" s="46" t="n">
        <v>911</v>
      </c>
      <c r="CD310" s="46" t="n">
        <v>42935</v>
      </c>
      <c r="CE310" s="46" t="n">
        <v>41137</v>
      </c>
      <c r="CF310" s="46" t="n">
        <v>440</v>
      </c>
      <c r="CG310" s="46" t="n">
        <v>728</v>
      </c>
      <c r="CH310" s="46" t="n">
        <v>40029</v>
      </c>
      <c r="CI310" s="46" t="n">
        <v>38131</v>
      </c>
      <c r="CJ310" s="46" t="n">
        <v>3703</v>
      </c>
      <c r="CK310" s="46" t="n">
        <v>9627</v>
      </c>
      <c r="CL310" s="46" t="n">
        <v>306183</v>
      </c>
      <c r="CM310" s="46" t="n">
        <v>320326</v>
      </c>
      <c r="CN310" s="46" t="n">
        <v>126</v>
      </c>
      <c r="CO310" s="46" t="n">
        <v>227</v>
      </c>
      <c r="CP310" s="46" t="n">
        <v>7414</v>
      </c>
      <c r="CQ310" s="46" t="n">
        <v>10622</v>
      </c>
      <c r="CR310" s="46" t="n">
        <v>1114</v>
      </c>
      <c r="CS310" s="46" t="n">
        <v>3018</v>
      </c>
      <c r="CT310" s="46" t="n">
        <v>83947</v>
      </c>
      <c r="CU310" s="46" t="n">
        <v>95818</v>
      </c>
      <c r="CV310" s="46" t="n">
        <v>929</v>
      </c>
      <c r="CW310" s="46" t="n">
        <v>3117</v>
      </c>
      <c r="CX310" s="46" t="n">
        <v>77131</v>
      </c>
      <c r="CY310" s="46" t="n">
        <v>80799</v>
      </c>
      <c r="CZ310" s="46" t="n">
        <v>601</v>
      </c>
      <c r="DA310" s="46" t="n">
        <v>1554</v>
      </c>
      <c r="DB310" s="46" t="n">
        <v>52119</v>
      </c>
      <c r="DC310" s="46" t="n">
        <v>52202</v>
      </c>
      <c r="DD310" s="46" t="n">
        <v>467</v>
      </c>
      <c r="DE310" s="46" t="n">
        <v>897</v>
      </c>
      <c r="DF310" s="46" t="n">
        <v>42360</v>
      </c>
      <c r="DG310" s="46" t="n">
        <v>40681</v>
      </c>
      <c r="DH310" s="46" t="n">
        <v>466</v>
      </c>
      <c r="DI310" s="46" t="n">
        <v>814</v>
      </c>
      <c r="DJ310" s="46" t="n">
        <v>43210</v>
      </c>
      <c r="DK310" s="46" t="n">
        <v>40203</v>
      </c>
      <c r="DL310" s="46" t="n">
        <v>5390</v>
      </c>
      <c r="DM310" s="46" t="n">
        <v>14160</v>
      </c>
      <c r="DN310" s="46" t="n">
        <v>439807</v>
      </c>
      <c r="DO310" s="46" t="n">
        <v>465323</v>
      </c>
      <c r="DP310" s="46" t="n">
        <v>247</v>
      </c>
      <c r="DQ310" s="46" t="n">
        <v>527</v>
      </c>
      <c r="DR310" s="46" t="n">
        <v>14748</v>
      </c>
      <c r="DS310" s="46" t="n">
        <v>20884</v>
      </c>
      <c r="DT310" s="46" t="n">
        <v>1629</v>
      </c>
      <c r="DU310" s="46" t="n">
        <v>4538</v>
      </c>
      <c r="DV310" s="47" t="n">
        <v>124218</v>
      </c>
      <c r="DW310" s="47" t="n">
        <v>140506</v>
      </c>
      <c r="DX310" s="47" t="n">
        <v>1365</v>
      </c>
      <c r="DY310" s="47" t="n">
        <v>4526</v>
      </c>
      <c r="DZ310" s="47" t="n">
        <v>114461</v>
      </c>
      <c r="EA310" s="47" t="n">
        <v>118240</v>
      </c>
      <c r="EB310" s="47" t="n">
        <v>942</v>
      </c>
      <c r="EC310" s="47" t="n">
        <v>2323</v>
      </c>
      <c r="ED310" s="47" t="n">
        <v>79727</v>
      </c>
      <c r="EE310" s="47" t="n">
        <v>81335</v>
      </c>
      <c r="EF310" s="47" t="n">
        <v>653</v>
      </c>
      <c r="EG310" s="47" t="n">
        <v>1298</v>
      </c>
      <c r="EH310" s="47" t="n">
        <v>57518</v>
      </c>
      <c r="EI310" s="47" t="n">
        <v>56459</v>
      </c>
      <c r="EJ310" s="47" t="n">
        <v>554</v>
      </c>
      <c r="EK310" s="47" t="n">
        <v>948</v>
      </c>
      <c r="EL310" s="47" t="n">
        <v>49134</v>
      </c>
      <c r="EM310" s="47" t="n">
        <v>47896</v>
      </c>
      <c r="EN310" s="48"/>
      <c r="EO310" s="48"/>
      <c r="EP310" s="48"/>
      <c r="EQ310" s="48"/>
      <c r="ER310" s="48"/>
      <c r="ES310" s="48"/>
      <c r="ET310" s="48"/>
      <c r="EU310" s="48"/>
    </row>
    <row r="311" customFormat="false" ht="11.25" hidden="false" customHeight="true" outlineLevel="0" collapsed="false">
      <c r="A311" s="43" t="n">
        <v>40</v>
      </c>
      <c r="B311" s="44" t="s">
        <v>102</v>
      </c>
      <c r="C311" s="33" t="s">
        <v>28</v>
      </c>
      <c r="D311" s="45" t="n">
        <v>160699</v>
      </c>
      <c r="E311" s="45" t="n">
        <v>442750</v>
      </c>
      <c r="F311" s="45" t="n">
        <v>21270460</v>
      </c>
      <c r="G311" s="45" t="n">
        <v>21380381</v>
      </c>
      <c r="H311" s="45" t="n">
        <v>747</v>
      </c>
      <c r="I311" s="45" t="n">
        <v>1547</v>
      </c>
      <c r="J311" s="45" t="n">
        <v>67752</v>
      </c>
      <c r="K311" s="45" t="n">
        <v>97987</v>
      </c>
      <c r="L311" s="45" t="n">
        <v>17052</v>
      </c>
      <c r="M311" s="45" t="n">
        <v>51835</v>
      </c>
      <c r="N311" s="45" t="n">
        <v>1999229</v>
      </c>
      <c r="O311" s="45" t="n">
        <v>2192245</v>
      </c>
      <c r="P311" s="45" t="n">
        <v>33154</v>
      </c>
      <c r="Q311" s="45" t="n">
        <v>123308</v>
      </c>
      <c r="R311" s="45" t="n">
        <v>4250191</v>
      </c>
      <c r="S311" s="45" t="n">
        <v>4379071</v>
      </c>
      <c r="T311" s="45" t="n">
        <v>38030</v>
      </c>
      <c r="U311" s="45" t="n">
        <v>117016</v>
      </c>
      <c r="V311" s="45" t="n">
        <v>5076959</v>
      </c>
      <c r="W311" s="45" t="n">
        <v>5102603</v>
      </c>
      <c r="X311" s="45" t="n">
        <v>39213</v>
      </c>
      <c r="Y311" s="45" t="n">
        <v>87277</v>
      </c>
      <c r="Z311" s="45" t="n">
        <v>5397927</v>
      </c>
      <c r="AA311" s="45" t="n">
        <v>5271759</v>
      </c>
      <c r="AB311" s="46" t="n">
        <v>32503</v>
      </c>
      <c r="AC311" s="46" t="n">
        <v>61767</v>
      </c>
      <c r="AD311" s="46" t="n">
        <v>4478398</v>
      </c>
      <c r="AE311" s="46" t="n">
        <v>4336714</v>
      </c>
      <c r="AF311" s="46" t="n">
        <v>150119</v>
      </c>
      <c r="AG311" s="46" t="n">
        <v>413415</v>
      </c>
      <c r="AH311" s="46" t="n">
        <v>19963872</v>
      </c>
      <c r="AI311" s="46" t="n">
        <v>19970293</v>
      </c>
      <c r="AJ311" s="46" t="n">
        <v>591</v>
      </c>
      <c r="AK311" s="46" t="n">
        <v>1257</v>
      </c>
      <c r="AL311" s="46" t="n">
        <v>53733</v>
      </c>
      <c r="AM311" s="46" t="n">
        <v>71715</v>
      </c>
      <c r="AN311" s="46" t="n">
        <v>14690</v>
      </c>
      <c r="AO311" s="46" t="n">
        <v>45136</v>
      </c>
      <c r="AP311" s="46" t="n">
        <v>1742093</v>
      </c>
      <c r="AQ311" s="46" t="n">
        <v>1887443</v>
      </c>
      <c r="AR311" s="46" t="n">
        <v>30395</v>
      </c>
      <c r="AS311" s="46" t="n">
        <v>113476</v>
      </c>
      <c r="AT311" s="46" t="n">
        <v>3910668</v>
      </c>
      <c r="AU311" s="46" t="n">
        <v>4014521</v>
      </c>
      <c r="AV311" s="46" t="n">
        <v>35806</v>
      </c>
      <c r="AW311" s="46" t="n">
        <v>110683</v>
      </c>
      <c r="AX311" s="46" t="n">
        <v>4792046</v>
      </c>
      <c r="AY311" s="46" t="n">
        <v>4805365</v>
      </c>
      <c r="AZ311" s="46" t="n">
        <v>37350</v>
      </c>
      <c r="BA311" s="46" t="n">
        <v>83304</v>
      </c>
      <c r="BB311" s="46" t="n">
        <v>5149713</v>
      </c>
      <c r="BC311" s="46" t="n">
        <v>5016547</v>
      </c>
      <c r="BD311" s="46" t="n">
        <v>31287</v>
      </c>
      <c r="BE311" s="46" t="n">
        <v>59559</v>
      </c>
      <c r="BF311" s="46" t="n">
        <v>4315616</v>
      </c>
      <c r="BG311" s="46" t="n">
        <v>4174698</v>
      </c>
      <c r="BH311" s="46" t="n">
        <v>5122</v>
      </c>
      <c r="BI311" s="46" t="n">
        <v>14066</v>
      </c>
      <c r="BJ311" s="46" t="n">
        <v>651735</v>
      </c>
      <c r="BK311" s="46" t="n">
        <v>706861</v>
      </c>
      <c r="BL311" s="46" t="n">
        <v>99</v>
      </c>
      <c r="BM311" s="46" t="n">
        <v>176</v>
      </c>
      <c r="BN311" s="46" t="n">
        <v>22390</v>
      </c>
      <c r="BO311" s="46" t="n">
        <v>29939</v>
      </c>
      <c r="BP311" s="46" t="n">
        <v>1285</v>
      </c>
      <c r="BQ311" s="46" t="n">
        <v>3424</v>
      </c>
      <c r="BR311" s="46" t="n">
        <v>142317</v>
      </c>
      <c r="BS311" s="46" t="n">
        <v>168305</v>
      </c>
      <c r="BT311" s="46" t="n">
        <v>1381</v>
      </c>
      <c r="BU311" s="46" t="n">
        <v>4866</v>
      </c>
      <c r="BV311" s="46" t="n">
        <v>170098</v>
      </c>
      <c r="BW311" s="46" t="n">
        <v>185592</v>
      </c>
      <c r="BX311" s="46" t="n">
        <v>972</v>
      </c>
      <c r="BY311" s="46" t="n">
        <v>2862</v>
      </c>
      <c r="BZ311" s="46" t="n">
        <v>125291</v>
      </c>
      <c r="CA311" s="46" t="n">
        <v>133123</v>
      </c>
      <c r="CB311" s="46" t="n">
        <v>805</v>
      </c>
      <c r="CC311" s="46" t="n">
        <v>1693</v>
      </c>
      <c r="CD311" s="46" t="n">
        <v>108622</v>
      </c>
      <c r="CE311" s="46" t="n">
        <v>111419</v>
      </c>
      <c r="CF311" s="46" t="n">
        <v>580</v>
      </c>
      <c r="CG311" s="46" t="n">
        <v>1045</v>
      </c>
      <c r="CH311" s="46" t="n">
        <v>83015</v>
      </c>
      <c r="CI311" s="46" t="n">
        <v>78480</v>
      </c>
      <c r="CJ311" s="46" t="n">
        <v>4748</v>
      </c>
      <c r="CK311" s="46" t="n">
        <v>12932</v>
      </c>
      <c r="CL311" s="46" t="n">
        <v>595196</v>
      </c>
      <c r="CM311" s="46" t="n">
        <v>638866</v>
      </c>
      <c r="CN311" s="46" t="n">
        <v>70</v>
      </c>
      <c r="CO311" s="46" t="n">
        <v>114</v>
      </c>
      <c r="CP311" s="46" t="n">
        <v>6834</v>
      </c>
      <c r="CQ311" s="46" t="n">
        <v>11251</v>
      </c>
      <c r="CR311" s="46" t="n">
        <v>1011</v>
      </c>
      <c r="CS311" s="46" t="n">
        <v>2774</v>
      </c>
      <c r="CT311" s="46" t="n">
        <v>111715</v>
      </c>
      <c r="CU311" s="46" t="n">
        <v>132968</v>
      </c>
      <c r="CV311" s="46" t="n">
        <v>1232</v>
      </c>
      <c r="CW311" s="46" t="n">
        <v>4361</v>
      </c>
      <c r="CX311" s="46" t="n">
        <v>152981</v>
      </c>
      <c r="CY311" s="46" t="n">
        <v>164259</v>
      </c>
      <c r="CZ311" s="46" t="n">
        <v>943</v>
      </c>
      <c r="DA311" s="46" t="n">
        <v>2670</v>
      </c>
      <c r="DB311" s="46" t="n">
        <v>121217</v>
      </c>
      <c r="DC311" s="46" t="n">
        <v>127248</v>
      </c>
      <c r="DD311" s="46" t="n">
        <v>896</v>
      </c>
      <c r="DE311" s="46" t="n">
        <v>1930</v>
      </c>
      <c r="DF311" s="46" t="n">
        <v>124825</v>
      </c>
      <c r="DG311" s="46" t="n">
        <v>124310</v>
      </c>
      <c r="DH311" s="46" t="n">
        <v>596</v>
      </c>
      <c r="DI311" s="46" t="n">
        <v>1083</v>
      </c>
      <c r="DJ311" s="46" t="n">
        <v>77621</v>
      </c>
      <c r="DK311" s="46" t="n">
        <v>78827</v>
      </c>
      <c r="DL311" s="46" t="n">
        <v>5832</v>
      </c>
      <c r="DM311" s="46" t="n">
        <v>16403</v>
      </c>
      <c r="DN311" s="46" t="n">
        <v>711391</v>
      </c>
      <c r="DO311" s="46" t="n">
        <v>771221</v>
      </c>
      <c r="DP311" s="46" t="n">
        <v>86</v>
      </c>
      <c r="DQ311" s="46" t="n">
        <v>176</v>
      </c>
      <c r="DR311" s="46" t="n">
        <v>7184</v>
      </c>
      <c r="DS311" s="46" t="n">
        <v>15020</v>
      </c>
      <c r="DT311" s="46" t="n">
        <v>1351</v>
      </c>
      <c r="DU311" s="46" t="n">
        <v>3925</v>
      </c>
      <c r="DV311" s="47" t="n">
        <v>145420</v>
      </c>
      <c r="DW311" s="47" t="n">
        <v>171832</v>
      </c>
      <c r="DX311" s="47" t="n">
        <v>1527</v>
      </c>
      <c r="DY311" s="47" t="n">
        <v>5471</v>
      </c>
      <c r="DZ311" s="47" t="n">
        <v>186541</v>
      </c>
      <c r="EA311" s="47" t="n">
        <v>200290</v>
      </c>
      <c r="EB311" s="47" t="n">
        <v>1281</v>
      </c>
      <c r="EC311" s="47" t="n">
        <v>3663</v>
      </c>
      <c r="ED311" s="47" t="n">
        <v>163695</v>
      </c>
      <c r="EE311" s="47" t="n">
        <v>169989</v>
      </c>
      <c r="EF311" s="47" t="n">
        <v>967</v>
      </c>
      <c r="EG311" s="47" t="n">
        <v>2043</v>
      </c>
      <c r="EH311" s="47" t="n">
        <v>123388</v>
      </c>
      <c r="EI311" s="47" t="n">
        <v>130900</v>
      </c>
      <c r="EJ311" s="47" t="n">
        <v>620</v>
      </c>
      <c r="EK311" s="47" t="n">
        <v>1125</v>
      </c>
      <c r="EL311" s="47" t="n">
        <v>85160</v>
      </c>
      <c r="EM311" s="47" t="n">
        <v>83187</v>
      </c>
      <c r="EN311" s="48"/>
      <c r="EO311" s="48"/>
      <c r="EP311" s="48"/>
      <c r="EQ311" s="48"/>
      <c r="ER311" s="48"/>
      <c r="ES311" s="48"/>
      <c r="ET311" s="48"/>
      <c r="EU311" s="48"/>
    </row>
    <row r="312" customFormat="false" ht="11.25" hidden="false" customHeight="true" outlineLevel="0" collapsed="false">
      <c r="A312" s="43" t="n">
        <v>40</v>
      </c>
      <c r="B312" s="44" t="s">
        <v>102</v>
      </c>
      <c r="C312" s="33" t="s">
        <v>29</v>
      </c>
      <c r="D312" s="45" t="n">
        <v>47129</v>
      </c>
      <c r="E312" s="45" t="n">
        <v>131493</v>
      </c>
      <c r="F312" s="45" t="n">
        <v>21511548</v>
      </c>
      <c r="G312" s="45" t="n">
        <v>22440300</v>
      </c>
      <c r="H312" s="45" t="n">
        <v>67</v>
      </c>
      <c r="I312" s="45" t="n">
        <v>135</v>
      </c>
      <c r="J312" s="45" t="n">
        <v>20877</v>
      </c>
      <c r="K312" s="45" t="n">
        <v>33286</v>
      </c>
      <c r="L312" s="45" t="n">
        <v>2568</v>
      </c>
      <c r="M312" s="45" t="n">
        <v>7783</v>
      </c>
      <c r="N312" s="45" t="n">
        <v>754478</v>
      </c>
      <c r="O312" s="45" t="n">
        <v>1014376</v>
      </c>
      <c r="P312" s="45" t="n">
        <v>8407</v>
      </c>
      <c r="Q312" s="45" t="n">
        <v>32718</v>
      </c>
      <c r="R312" s="45" t="n">
        <v>3040752</v>
      </c>
      <c r="S312" s="45" t="n">
        <v>3470325</v>
      </c>
      <c r="T312" s="45" t="n">
        <v>11419</v>
      </c>
      <c r="U312" s="45" t="n">
        <v>38414</v>
      </c>
      <c r="V312" s="45" t="n">
        <v>4952825</v>
      </c>
      <c r="W312" s="45" t="n">
        <v>5280844</v>
      </c>
      <c r="X312" s="45" t="n">
        <v>13537</v>
      </c>
      <c r="Y312" s="45" t="n">
        <v>31405</v>
      </c>
      <c r="Z312" s="45" t="n">
        <v>6310314</v>
      </c>
      <c r="AA312" s="45" t="n">
        <v>6650377</v>
      </c>
      <c r="AB312" s="46" t="n">
        <v>11131</v>
      </c>
      <c r="AC312" s="46" t="n">
        <v>21038</v>
      </c>
      <c r="AD312" s="46" t="n">
        <v>6432300</v>
      </c>
      <c r="AE312" s="46" t="n">
        <v>5991091</v>
      </c>
      <c r="AF312" s="46" t="n">
        <v>44464</v>
      </c>
      <c r="AG312" s="46" t="n">
        <v>123955</v>
      </c>
      <c r="AH312" s="46" t="n">
        <v>20645177</v>
      </c>
      <c r="AI312" s="46" t="n">
        <v>21345517</v>
      </c>
      <c r="AJ312" s="46" t="n">
        <v>67</v>
      </c>
      <c r="AK312" s="46" t="n">
        <v>135</v>
      </c>
      <c r="AL312" s="46" t="n">
        <v>20877</v>
      </c>
      <c r="AM312" s="46" t="n">
        <v>33286</v>
      </c>
      <c r="AN312" s="46" t="n">
        <v>2262</v>
      </c>
      <c r="AO312" s="46" t="n">
        <v>6859</v>
      </c>
      <c r="AP312" s="46" t="n">
        <v>682947</v>
      </c>
      <c r="AQ312" s="46" t="n">
        <v>915543</v>
      </c>
      <c r="AR312" s="46" t="n">
        <v>7778</v>
      </c>
      <c r="AS312" s="46" t="n">
        <v>30393</v>
      </c>
      <c r="AT312" s="46" t="n">
        <v>2853530</v>
      </c>
      <c r="AU312" s="46" t="n">
        <v>3255075</v>
      </c>
      <c r="AV312" s="46" t="n">
        <v>10723</v>
      </c>
      <c r="AW312" s="46" t="n">
        <v>36271</v>
      </c>
      <c r="AX312" s="46" t="n">
        <v>4709174</v>
      </c>
      <c r="AY312" s="46" t="n">
        <v>5024715</v>
      </c>
      <c r="AZ312" s="46" t="n">
        <v>12875</v>
      </c>
      <c r="BA312" s="46" t="n">
        <v>29934</v>
      </c>
      <c r="BB312" s="46" t="n">
        <v>6072102</v>
      </c>
      <c r="BC312" s="46" t="n">
        <v>6345339</v>
      </c>
      <c r="BD312" s="46" t="n">
        <v>10759</v>
      </c>
      <c r="BE312" s="46" t="n">
        <v>20363</v>
      </c>
      <c r="BF312" s="46" t="n">
        <v>6306546</v>
      </c>
      <c r="BG312" s="46" t="n">
        <v>5771558</v>
      </c>
      <c r="BH312" s="46" t="n">
        <v>1665</v>
      </c>
      <c r="BI312" s="46" t="n">
        <v>4721</v>
      </c>
      <c r="BJ312" s="46" t="n">
        <v>564550</v>
      </c>
      <c r="BK312" s="46" t="n">
        <v>705750</v>
      </c>
      <c r="BL312" s="46" t="n">
        <v>0</v>
      </c>
      <c r="BM312" s="46" t="n">
        <v>0</v>
      </c>
      <c r="BN312" s="46" t="n">
        <v>0</v>
      </c>
      <c r="BO312" s="46" t="n">
        <v>0</v>
      </c>
      <c r="BP312" s="46" t="n">
        <v>203</v>
      </c>
      <c r="BQ312" s="46" t="n">
        <v>531</v>
      </c>
      <c r="BR312" s="46" t="n">
        <v>46698</v>
      </c>
      <c r="BS312" s="46" t="n">
        <v>69337</v>
      </c>
      <c r="BT312" s="46" t="n">
        <v>412</v>
      </c>
      <c r="BU312" s="46" t="n">
        <v>1536</v>
      </c>
      <c r="BV312" s="46" t="n">
        <v>108579</v>
      </c>
      <c r="BW312" s="46" t="n">
        <v>130693</v>
      </c>
      <c r="BX312" s="46" t="n">
        <v>409</v>
      </c>
      <c r="BY312" s="46" t="n">
        <v>1295</v>
      </c>
      <c r="BZ312" s="46" t="n">
        <v>148713</v>
      </c>
      <c r="CA312" s="46" t="n">
        <v>203857</v>
      </c>
      <c r="CB312" s="46" t="n">
        <v>405</v>
      </c>
      <c r="CC312" s="46" t="n">
        <v>920</v>
      </c>
      <c r="CD312" s="46" t="n">
        <v>170112</v>
      </c>
      <c r="CE312" s="46" t="n">
        <v>200285</v>
      </c>
      <c r="CF312" s="46" t="n">
        <v>236</v>
      </c>
      <c r="CG312" s="46" t="n">
        <v>439</v>
      </c>
      <c r="CH312" s="46" t="n">
        <v>90446</v>
      </c>
      <c r="CI312" s="46" t="n">
        <v>101576</v>
      </c>
      <c r="CJ312" s="46" t="n">
        <v>1368</v>
      </c>
      <c r="CK312" s="46" t="n">
        <v>3833</v>
      </c>
      <c r="CL312" s="46" t="n">
        <v>428428</v>
      </c>
      <c r="CM312" s="46" t="n">
        <v>489411</v>
      </c>
      <c r="CN312" s="46" t="n">
        <v>0</v>
      </c>
      <c r="CO312" s="46" t="n">
        <v>0</v>
      </c>
      <c r="CP312" s="46" t="n">
        <v>0</v>
      </c>
      <c r="CQ312" s="46" t="n">
        <v>0</v>
      </c>
      <c r="CR312" s="46" t="n">
        <v>149</v>
      </c>
      <c r="CS312" s="46" t="n">
        <v>435</v>
      </c>
      <c r="CT312" s="46" t="n">
        <v>37007</v>
      </c>
      <c r="CU312" s="46" t="n">
        <v>52369</v>
      </c>
      <c r="CV312" s="46" t="n">
        <v>333</v>
      </c>
      <c r="CW312" s="46" t="n">
        <v>1196</v>
      </c>
      <c r="CX312" s="46" t="n">
        <v>90062</v>
      </c>
      <c r="CY312" s="46" t="n">
        <v>104429</v>
      </c>
      <c r="CZ312" s="46" t="n">
        <v>361</v>
      </c>
      <c r="DA312" s="46" t="n">
        <v>1108</v>
      </c>
      <c r="DB312" s="46" t="n">
        <v>128229</v>
      </c>
      <c r="DC312" s="46" t="n">
        <v>125576</v>
      </c>
      <c r="DD312" s="46" t="n">
        <v>352</v>
      </c>
      <c r="DE312" s="46" t="n">
        <v>785</v>
      </c>
      <c r="DF312" s="46" t="n">
        <v>114365</v>
      </c>
      <c r="DG312" s="46" t="n">
        <v>137211</v>
      </c>
      <c r="DH312" s="46" t="n">
        <v>173</v>
      </c>
      <c r="DI312" s="46" t="n">
        <v>309</v>
      </c>
      <c r="DJ312" s="46" t="n">
        <v>58763</v>
      </c>
      <c r="DK312" s="46" t="n">
        <v>69824</v>
      </c>
      <c r="DL312" s="46" t="n">
        <v>1297</v>
      </c>
      <c r="DM312" s="46" t="n">
        <v>3705</v>
      </c>
      <c r="DN312" s="46" t="n">
        <v>437942</v>
      </c>
      <c r="DO312" s="46" t="n">
        <v>605372</v>
      </c>
      <c r="DP312" s="46" t="n">
        <v>0</v>
      </c>
      <c r="DQ312" s="46" t="n">
        <v>0</v>
      </c>
      <c r="DR312" s="46" t="n">
        <v>0</v>
      </c>
      <c r="DS312" s="46" t="n">
        <v>0</v>
      </c>
      <c r="DT312" s="46" t="n">
        <v>157</v>
      </c>
      <c r="DU312" s="46" t="n">
        <v>489</v>
      </c>
      <c r="DV312" s="47" t="n">
        <v>34523</v>
      </c>
      <c r="DW312" s="47" t="n">
        <v>46463</v>
      </c>
      <c r="DX312" s="47" t="n">
        <v>296</v>
      </c>
      <c r="DY312" s="47" t="n">
        <v>1129</v>
      </c>
      <c r="DZ312" s="47" t="n">
        <v>97159</v>
      </c>
      <c r="EA312" s="47" t="n">
        <v>110820</v>
      </c>
      <c r="EB312" s="47" t="n">
        <v>335</v>
      </c>
      <c r="EC312" s="47" t="n">
        <v>1035</v>
      </c>
      <c r="ED312" s="47" t="n">
        <v>115421</v>
      </c>
      <c r="EE312" s="47" t="n">
        <v>130552</v>
      </c>
      <c r="EF312" s="47" t="n">
        <v>310</v>
      </c>
      <c r="EG312" s="47" t="n">
        <v>686</v>
      </c>
      <c r="EH312" s="47" t="n">
        <v>123847</v>
      </c>
      <c r="EI312" s="47" t="n">
        <v>167826</v>
      </c>
      <c r="EJ312" s="47" t="n">
        <v>199</v>
      </c>
      <c r="EK312" s="47" t="n">
        <v>366</v>
      </c>
      <c r="EL312" s="47" t="n">
        <v>66990</v>
      </c>
      <c r="EM312" s="47" t="n">
        <v>149709</v>
      </c>
      <c r="EN312" s="48"/>
      <c r="EO312" s="48"/>
      <c r="EP312" s="48"/>
      <c r="EQ312" s="48"/>
      <c r="ER312" s="48"/>
      <c r="ES312" s="48"/>
      <c r="ET312" s="48"/>
      <c r="EU312" s="48"/>
    </row>
    <row r="313" s="30" customFormat="true" ht="11.25" hidden="false" customHeight="true" outlineLevel="0" collapsed="false">
      <c r="A313" s="36" t="n">
        <v>41</v>
      </c>
      <c r="B313" s="37" t="s">
        <v>104</v>
      </c>
      <c r="C313" s="38" t="s">
        <v>105</v>
      </c>
      <c r="D313" s="39" t="n">
        <v>1561456</v>
      </c>
      <c r="E313" s="39" t="n">
        <v>3197634</v>
      </c>
      <c r="F313" s="39" t="n">
        <v>111763454</v>
      </c>
      <c r="G313" s="39" t="n">
        <v>116908111</v>
      </c>
      <c r="H313" s="39" t="n">
        <v>146445</v>
      </c>
      <c r="I313" s="39" t="n">
        <v>197641</v>
      </c>
      <c r="J313" s="39" t="n">
        <v>3051758</v>
      </c>
      <c r="K313" s="39" t="n">
        <v>3759610</v>
      </c>
      <c r="L313" s="39" t="n">
        <v>299020</v>
      </c>
      <c r="M313" s="39" t="n">
        <v>590394</v>
      </c>
      <c r="N313" s="39" t="n">
        <v>12964802</v>
      </c>
      <c r="O313" s="39" t="n">
        <v>14492028</v>
      </c>
      <c r="P313" s="39" t="n">
        <v>273990</v>
      </c>
      <c r="Q313" s="39" t="n">
        <v>771238</v>
      </c>
      <c r="R313" s="39" t="n">
        <v>20894525</v>
      </c>
      <c r="S313" s="39" t="n">
        <v>22357469</v>
      </c>
      <c r="T313" s="39" t="n">
        <v>250733</v>
      </c>
      <c r="U313" s="39" t="n">
        <v>621503</v>
      </c>
      <c r="V313" s="39" t="n">
        <v>24044822</v>
      </c>
      <c r="W313" s="39" t="n">
        <v>25091560</v>
      </c>
      <c r="X313" s="39" t="n">
        <v>262557</v>
      </c>
      <c r="Y313" s="39" t="n">
        <v>487849</v>
      </c>
      <c r="Z313" s="39" t="n">
        <v>24739408</v>
      </c>
      <c r="AA313" s="39" t="n">
        <v>25074496</v>
      </c>
      <c r="AB313" s="40" t="n">
        <v>328711</v>
      </c>
      <c r="AC313" s="40" t="n">
        <v>529009</v>
      </c>
      <c r="AD313" s="40" t="n">
        <v>26068136</v>
      </c>
      <c r="AE313" s="40" t="n">
        <v>26132945</v>
      </c>
      <c r="AF313" s="40" t="n">
        <v>1389717</v>
      </c>
      <c r="AG313" s="40" t="n">
        <v>2894538</v>
      </c>
      <c r="AH313" s="40" t="n">
        <v>101844403</v>
      </c>
      <c r="AI313" s="40" t="n">
        <v>106267856</v>
      </c>
      <c r="AJ313" s="40" t="n">
        <v>116198</v>
      </c>
      <c r="AK313" s="40" t="n">
        <v>158929</v>
      </c>
      <c r="AL313" s="40" t="n">
        <v>2412857</v>
      </c>
      <c r="AM313" s="40" t="n">
        <v>2976234</v>
      </c>
      <c r="AN313" s="40" t="n">
        <v>242985</v>
      </c>
      <c r="AO313" s="40" t="n">
        <v>495142</v>
      </c>
      <c r="AP313" s="40" t="n">
        <v>10578911</v>
      </c>
      <c r="AQ313" s="40" t="n">
        <v>11796951</v>
      </c>
      <c r="AR313" s="40" t="n">
        <v>244654</v>
      </c>
      <c r="AS313" s="40" t="n">
        <v>699491</v>
      </c>
      <c r="AT313" s="40" t="n">
        <v>18743714</v>
      </c>
      <c r="AU313" s="40" t="n">
        <v>20080926</v>
      </c>
      <c r="AV313" s="40" t="n">
        <v>232325</v>
      </c>
      <c r="AW313" s="40" t="n">
        <v>583277</v>
      </c>
      <c r="AX313" s="40" t="n">
        <v>22405538</v>
      </c>
      <c r="AY313" s="40" t="n">
        <v>23395214</v>
      </c>
      <c r="AZ313" s="40" t="n">
        <v>244966</v>
      </c>
      <c r="BA313" s="40" t="n">
        <v>458549</v>
      </c>
      <c r="BB313" s="40" t="n">
        <v>23115866</v>
      </c>
      <c r="BC313" s="40" t="n">
        <v>23413115</v>
      </c>
      <c r="BD313" s="40" t="n">
        <v>308589</v>
      </c>
      <c r="BE313" s="40" t="n">
        <v>499150</v>
      </c>
      <c r="BF313" s="40" t="n">
        <v>24587515</v>
      </c>
      <c r="BG313" s="40" t="n">
        <v>24605413</v>
      </c>
      <c r="BH313" s="40" t="n">
        <v>67381</v>
      </c>
      <c r="BI313" s="40" t="n">
        <v>122679</v>
      </c>
      <c r="BJ313" s="40" t="n">
        <v>3934015</v>
      </c>
      <c r="BK313" s="40" t="n">
        <v>4204937</v>
      </c>
      <c r="BL313" s="40" t="n">
        <v>11207</v>
      </c>
      <c r="BM313" s="40" t="n">
        <v>14603</v>
      </c>
      <c r="BN313" s="40" t="n">
        <v>228528</v>
      </c>
      <c r="BO313" s="40" t="n">
        <v>280129</v>
      </c>
      <c r="BP313" s="40" t="n">
        <v>21520</v>
      </c>
      <c r="BQ313" s="40" t="n">
        <v>37966</v>
      </c>
      <c r="BR313" s="40" t="n">
        <v>912818</v>
      </c>
      <c r="BS313" s="40" t="n">
        <v>1022547</v>
      </c>
      <c r="BT313" s="40" t="n">
        <v>11835</v>
      </c>
      <c r="BU313" s="40" t="n">
        <v>29988</v>
      </c>
      <c r="BV313" s="40" t="n">
        <v>871531</v>
      </c>
      <c r="BW313" s="40" t="n">
        <v>923633</v>
      </c>
      <c r="BX313" s="40" t="n">
        <v>7342</v>
      </c>
      <c r="BY313" s="40" t="n">
        <v>15826</v>
      </c>
      <c r="BZ313" s="40" t="n">
        <v>688223</v>
      </c>
      <c r="CA313" s="40" t="n">
        <v>732628</v>
      </c>
      <c r="CB313" s="40" t="n">
        <v>6729</v>
      </c>
      <c r="CC313" s="40" t="n">
        <v>11250</v>
      </c>
      <c r="CD313" s="40" t="n">
        <v>615113</v>
      </c>
      <c r="CE313" s="40" t="n">
        <v>621705</v>
      </c>
      <c r="CF313" s="40" t="n">
        <v>8748</v>
      </c>
      <c r="CG313" s="40" t="n">
        <v>13046</v>
      </c>
      <c r="CH313" s="40" t="n">
        <v>617800</v>
      </c>
      <c r="CI313" s="40" t="n">
        <v>624293</v>
      </c>
      <c r="CJ313" s="40" t="n">
        <v>88633</v>
      </c>
      <c r="CK313" s="40" t="n">
        <v>156730</v>
      </c>
      <c r="CL313" s="40" t="n">
        <v>5509537</v>
      </c>
      <c r="CM313" s="40" t="n">
        <v>5776723</v>
      </c>
      <c r="CN313" s="40" t="n">
        <v>14545</v>
      </c>
      <c r="CO313" s="40" t="n">
        <v>18402</v>
      </c>
      <c r="CP313" s="40" t="n">
        <v>315560</v>
      </c>
      <c r="CQ313" s="40" t="n">
        <v>375303</v>
      </c>
      <c r="CR313" s="40" t="n">
        <v>29664</v>
      </c>
      <c r="CS313" s="40" t="n">
        <v>49172</v>
      </c>
      <c r="CT313" s="40" t="n">
        <v>1317675</v>
      </c>
      <c r="CU313" s="40" t="n">
        <v>1462832</v>
      </c>
      <c r="CV313" s="40" t="n">
        <v>15248</v>
      </c>
      <c r="CW313" s="40" t="n">
        <v>37942</v>
      </c>
      <c r="CX313" s="40" t="n">
        <v>1221869</v>
      </c>
      <c r="CY313" s="40" t="n">
        <v>1271642</v>
      </c>
      <c r="CZ313" s="40" t="n">
        <v>9222</v>
      </c>
      <c r="DA313" s="40" t="n">
        <v>19656</v>
      </c>
      <c r="DB313" s="40" t="n">
        <v>897886</v>
      </c>
      <c r="DC313" s="40" t="n">
        <v>899592</v>
      </c>
      <c r="DD313" s="40" t="n">
        <v>9224</v>
      </c>
      <c r="DE313" s="40" t="n">
        <v>15536</v>
      </c>
      <c r="DF313" s="40" t="n">
        <v>911885</v>
      </c>
      <c r="DG313" s="40" t="n">
        <v>902226</v>
      </c>
      <c r="DH313" s="40" t="n">
        <v>10730</v>
      </c>
      <c r="DI313" s="40" t="n">
        <v>16022</v>
      </c>
      <c r="DJ313" s="40" t="n">
        <v>844659</v>
      </c>
      <c r="DK313" s="40" t="n">
        <v>865126</v>
      </c>
      <c r="DL313" s="40" t="n">
        <v>83106</v>
      </c>
      <c r="DM313" s="40" t="n">
        <v>146366</v>
      </c>
      <c r="DN313" s="40" t="n">
        <v>4409513</v>
      </c>
      <c r="DO313" s="40" t="n">
        <v>4863531</v>
      </c>
      <c r="DP313" s="40" t="n">
        <v>15702</v>
      </c>
      <c r="DQ313" s="40" t="n">
        <v>20310</v>
      </c>
      <c r="DR313" s="40" t="n">
        <v>323341</v>
      </c>
      <c r="DS313" s="40" t="n">
        <v>408072</v>
      </c>
      <c r="DT313" s="40" t="n">
        <v>26371</v>
      </c>
      <c r="DU313" s="40" t="n">
        <v>46080</v>
      </c>
      <c r="DV313" s="41" t="n">
        <v>1068214</v>
      </c>
      <c r="DW313" s="41" t="n">
        <v>1232244</v>
      </c>
      <c r="DX313" s="41" t="n">
        <v>14088</v>
      </c>
      <c r="DY313" s="41" t="n">
        <v>33805</v>
      </c>
      <c r="DZ313" s="41" t="n">
        <v>928941</v>
      </c>
      <c r="EA313" s="41" t="n">
        <v>1004900</v>
      </c>
      <c r="EB313" s="41" t="n">
        <v>9186</v>
      </c>
      <c r="EC313" s="41" t="n">
        <v>18570</v>
      </c>
      <c r="ED313" s="41" t="n">
        <v>741397</v>
      </c>
      <c r="EE313" s="41" t="n">
        <v>796753</v>
      </c>
      <c r="EF313" s="41" t="n">
        <v>8367</v>
      </c>
      <c r="EG313" s="41" t="n">
        <v>13764</v>
      </c>
      <c r="EH313" s="41" t="n">
        <v>711656</v>
      </c>
      <c r="EI313" s="41" t="n">
        <v>759155</v>
      </c>
      <c r="EJ313" s="41" t="n">
        <v>9392</v>
      </c>
      <c r="EK313" s="41" t="n">
        <v>13837</v>
      </c>
      <c r="EL313" s="41" t="n">
        <v>635962</v>
      </c>
      <c r="EM313" s="41" t="n">
        <v>662406</v>
      </c>
      <c r="EN313" s="42"/>
      <c r="EO313" s="42"/>
      <c r="EP313" s="42"/>
      <c r="EQ313" s="42"/>
      <c r="ER313" s="42"/>
      <c r="ES313" s="42"/>
      <c r="ET313" s="42"/>
      <c r="EU313" s="42"/>
    </row>
    <row r="314" customFormat="false" ht="11.25" hidden="false" customHeight="true" outlineLevel="0" collapsed="false">
      <c r="A314" s="43" t="n">
        <v>41</v>
      </c>
      <c r="B314" s="44" t="s">
        <v>104</v>
      </c>
      <c r="C314" s="33" t="s">
        <v>23</v>
      </c>
      <c r="D314" s="45" t="n">
        <v>117099</v>
      </c>
      <c r="E314" s="45" t="n">
        <v>166870</v>
      </c>
      <c r="F314" s="45" t="n">
        <v>1515442</v>
      </c>
      <c r="G314" s="45" t="n">
        <v>666848</v>
      </c>
      <c r="H314" s="45" t="n">
        <v>20612</v>
      </c>
      <c r="I314" s="45" t="n">
        <v>25644</v>
      </c>
      <c r="J314" s="45" t="n">
        <v>203708</v>
      </c>
      <c r="K314" s="45" t="n">
        <v>128523</v>
      </c>
      <c r="L314" s="45" t="n">
        <v>22472</v>
      </c>
      <c r="M314" s="45" t="n">
        <v>33514</v>
      </c>
      <c r="N314" s="45" t="n">
        <v>267066</v>
      </c>
      <c r="O314" s="45" t="n">
        <v>132593</v>
      </c>
      <c r="P314" s="45" t="n">
        <v>11967</v>
      </c>
      <c r="Q314" s="45" t="n">
        <v>21978</v>
      </c>
      <c r="R314" s="45" t="n">
        <v>154164</v>
      </c>
      <c r="S314" s="45" t="n">
        <v>69164</v>
      </c>
      <c r="T314" s="45" t="n">
        <v>10582</v>
      </c>
      <c r="U314" s="45" t="n">
        <v>16603</v>
      </c>
      <c r="V314" s="45" t="n">
        <v>146146</v>
      </c>
      <c r="W314" s="45" t="n">
        <v>58896</v>
      </c>
      <c r="X314" s="45" t="n">
        <v>15593</v>
      </c>
      <c r="Y314" s="45" t="n">
        <v>21171</v>
      </c>
      <c r="Z314" s="45" t="n">
        <v>230499</v>
      </c>
      <c r="AA314" s="45" t="n">
        <v>82897</v>
      </c>
      <c r="AB314" s="46" t="n">
        <v>35873</v>
      </c>
      <c r="AC314" s="46" t="n">
        <v>47960</v>
      </c>
      <c r="AD314" s="46" t="n">
        <v>513857</v>
      </c>
      <c r="AE314" s="46" t="n">
        <v>194772</v>
      </c>
      <c r="AF314" s="46" t="n">
        <v>100292</v>
      </c>
      <c r="AG314" s="46" t="n">
        <v>144096</v>
      </c>
      <c r="AH314" s="46" t="n">
        <v>1281425</v>
      </c>
      <c r="AI314" s="46" t="n">
        <v>569222</v>
      </c>
      <c r="AJ314" s="46" t="n">
        <v>15808</v>
      </c>
      <c r="AK314" s="46" t="n">
        <v>19856</v>
      </c>
      <c r="AL314" s="46" t="n">
        <v>153227</v>
      </c>
      <c r="AM314" s="46" t="n">
        <v>98382</v>
      </c>
      <c r="AN314" s="46" t="n">
        <v>17420</v>
      </c>
      <c r="AO314" s="46" t="n">
        <v>26494</v>
      </c>
      <c r="AP314" s="46" t="n">
        <v>200345</v>
      </c>
      <c r="AQ314" s="46" t="n">
        <v>102612</v>
      </c>
      <c r="AR314" s="46" t="n">
        <v>10137</v>
      </c>
      <c r="AS314" s="46" t="n">
        <v>18758</v>
      </c>
      <c r="AT314" s="46" t="n">
        <v>127818</v>
      </c>
      <c r="AU314" s="46" t="n">
        <v>58754</v>
      </c>
      <c r="AV314" s="46" t="n">
        <v>9387</v>
      </c>
      <c r="AW314" s="46" t="n">
        <v>14809</v>
      </c>
      <c r="AX314" s="46" t="n">
        <v>127088</v>
      </c>
      <c r="AY314" s="46" t="n">
        <v>52437</v>
      </c>
      <c r="AZ314" s="46" t="n">
        <v>14212</v>
      </c>
      <c r="BA314" s="46" t="n">
        <v>19417</v>
      </c>
      <c r="BB314" s="46" t="n">
        <v>205112</v>
      </c>
      <c r="BC314" s="46" t="n">
        <v>75524</v>
      </c>
      <c r="BD314" s="46" t="n">
        <v>33328</v>
      </c>
      <c r="BE314" s="46" t="n">
        <v>44762</v>
      </c>
      <c r="BF314" s="46" t="n">
        <v>467833</v>
      </c>
      <c r="BG314" s="46" t="n">
        <v>181509</v>
      </c>
      <c r="BH314" s="46" t="n">
        <v>7229</v>
      </c>
      <c r="BI314" s="46" t="n">
        <v>9943</v>
      </c>
      <c r="BJ314" s="46" t="n">
        <v>101751</v>
      </c>
      <c r="BK314" s="46" t="n">
        <v>41524</v>
      </c>
      <c r="BL314" s="46" t="n">
        <v>1964</v>
      </c>
      <c r="BM314" s="46" t="n">
        <v>2425</v>
      </c>
      <c r="BN314" s="46" t="n">
        <v>20754</v>
      </c>
      <c r="BO314" s="46" t="n">
        <v>12067</v>
      </c>
      <c r="BP314" s="46" t="n">
        <v>2144</v>
      </c>
      <c r="BQ314" s="46" t="n">
        <v>3017</v>
      </c>
      <c r="BR314" s="46" t="n">
        <v>28026</v>
      </c>
      <c r="BS314" s="46" t="n">
        <v>12576</v>
      </c>
      <c r="BT314" s="46" t="n">
        <v>830</v>
      </c>
      <c r="BU314" s="46" t="n">
        <v>1461</v>
      </c>
      <c r="BV314" s="46" t="n">
        <v>13423</v>
      </c>
      <c r="BW314" s="46" t="n">
        <v>4779</v>
      </c>
      <c r="BX314" s="46" t="n">
        <v>551</v>
      </c>
      <c r="BY314" s="46" t="n">
        <v>835</v>
      </c>
      <c r="BZ314" s="46" t="n">
        <v>9038</v>
      </c>
      <c r="CA314" s="46" t="n">
        <v>3070</v>
      </c>
      <c r="CB314" s="46" t="n">
        <v>578</v>
      </c>
      <c r="CC314" s="46" t="n">
        <v>739</v>
      </c>
      <c r="CD314" s="46" t="n">
        <v>10921</v>
      </c>
      <c r="CE314" s="46" t="n">
        <v>3157</v>
      </c>
      <c r="CF314" s="46" t="n">
        <v>1162</v>
      </c>
      <c r="CG314" s="46" t="n">
        <v>1466</v>
      </c>
      <c r="CH314" s="46" t="n">
        <v>19586</v>
      </c>
      <c r="CI314" s="46" t="n">
        <v>5872</v>
      </c>
      <c r="CJ314" s="46" t="n">
        <v>8826</v>
      </c>
      <c r="CK314" s="46" t="n">
        <v>11962</v>
      </c>
      <c r="CL314" s="46" t="n">
        <v>127911</v>
      </c>
      <c r="CM314" s="46" t="n">
        <v>51252</v>
      </c>
      <c r="CN314" s="46" t="n">
        <v>2425</v>
      </c>
      <c r="CO314" s="46" t="n">
        <v>2913</v>
      </c>
      <c r="CP314" s="46" t="n">
        <v>26612</v>
      </c>
      <c r="CQ314" s="46" t="n">
        <v>15445</v>
      </c>
      <c r="CR314" s="46" t="n">
        <v>2784</v>
      </c>
      <c r="CS314" s="46" t="n">
        <v>3814</v>
      </c>
      <c r="CT314" s="46" t="n">
        <v>38898</v>
      </c>
      <c r="CU314" s="46" t="n">
        <v>16540</v>
      </c>
      <c r="CV314" s="46" t="n">
        <v>959</v>
      </c>
      <c r="CW314" s="46" t="n">
        <v>1709</v>
      </c>
      <c r="CX314" s="46" t="n">
        <v>13440</v>
      </c>
      <c r="CY314" s="46" t="n">
        <v>5463</v>
      </c>
      <c r="CZ314" s="46" t="n">
        <v>656</v>
      </c>
      <c r="DA314" s="46" t="n">
        <v>990</v>
      </c>
      <c r="DB314" s="46" t="n">
        <v>10431</v>
      </c>
      <c r="DC314" s="46" t="n">
        <v>3505</v>
      </c>
      <c r="DD314" s="46" t="n">
        <v>720</v>
      </c>
      <c r="DE314" s="46" t="n">
        <v>923</v>
      </c>
      <c r="DF314" s="46" t="n">
        <v>13700</v>
      </c>
      <c r="DG314" s="46" t="n">
        <v>3844</v>
      </c>
      <c r="DH314" s="46" t="n">
        <v>1282</v>
      </c>
      <c r="DI314" s="46" t="n">
        <v>1613</v>
      </c>
      <c r="DJ314" s="46" t="n">
        <v>24828</v>
      </c>
      <c r="DK314" s="46" t="n">
        <v>6453</v>
      </c>
      <c r="DL314" s="46" t="n">
        <v>7981</v>
      </c>
      <c r="DM314" s="46" t="n">
        <v>10812</v>
      </c>
      <c r="DN314" s="46" t="n">
        <v>106105</v>
      </c>
      <c r="DO314" s="46" t="n">
        <v>46373</v>
      </c>
      <c r="DP314" s="46" t="n">
        <v>2379</v>
      </c>
      <c r="DQ314" s="46" t="n">
        <v>2875</v>
      </c>
      <c r="DR314" s="46" t="n">
        <v>23868</v>
      </c>
      <c r="DS314" s="46" t="n">
        <v>14695</v>
      </c>
      <c r="DT314" s="46" t="n">
        <v>2268</v>
      </c>
      <c r="DU314" s="46" t="n">
        <v>3206</v>
      </c>
      <c r="DV314" s="47" t="n">
        <v>27822</v>
      </c>
      <c r="DW314" s="47" t="n">
        <v>13440</v>
      </c>
      <c r="DX314" s="47" t="n">
        <v>871</v>
      </c>
      <c r="DY314" s="47" t="n">
        <v>1511</v>
      </c>
      <c r="DZ314" s="47" t="n">
        <v>12906</v>
      </c>
      <c r="EA314" s="47" t="n">
        <v>4946</v>
      </c>
      <c r="EB314" s="47" t="n">
        <v>539</v>
      </c>
      <c r="EC314" s="47" t="n">
        <v>804</v>
      </c>
      <c r="ED314" s="47" t="n">
        <v>8626</v>
      </c>
      <c r="EE314" s="47" t="n">
        <v>2953</v>
      </c>
      <c r="EF314" s="47" t="n">
        <v>661</v>
      </c>
      <c r="EG314" s="47" t="n">
        <v>831</v>
      </c>
      <c r="EH314" s="47" t="n">
        <v>11686</v>
      </c>
      <c r="EI314" s="47" t="n">
        <v>3528</v>
      </c>
      <c r="EJ314" s="47" t="n">
        <v>1263</v>
      </c>
      <c r="EK314" s="47" t="n">
        <v>1585</v>
      </c>
      <c r="EL314" s="47" t="n">
        <v>21195</v>
      </c>
      <c r="EM314" s="47" t="n">
        <v>6810</v>
      </c>
      <c r="EN314" s="48"/>
      <c r="EO314" s="48"/>
      <c r="EP314" s="48"/>
      <c r="EQ314" s="48"/>
      <c r="ER314" s="48"/>
      <c r="ES314" s="48"/>
      <c r="ET314" s="48"/>
      <c r="EU314" s="48"/>
    </row>
    <row r="315" customFormat="false" ht="11.25" hidden="false" customHeight="true" outlineLevel="0" collapsed="false">
      <c r="A315" s="43" t="n">
        <v>41</v>
      </c>
      <c r="B315" s="44" t="s">
        <v>104</v>
      </c>
      <c r="C315" s="33" t="s">
        <v>24</v>
      </c>
      <c r="D315" s="45" t="n">
        <v>300737</v>
      </c>
      <c r="E315" s="45" t="n">
        <v>501629</v>
      </c>
      <c r="F315" s="45" t="n">
        <v>5924847</v>
      </c>
      <c r="G315" s="45" t="n">
        <v>5340323</v>
      </c>
      <c r="H315" s="45" t="n">
        <v>66114</v>
      </c>
      <c r="I315" s="45" t="n">
        <v>84790</v>
      </c>
      <c r="J315" s="45" t="n">
        <v>997562</v>
      </c>
      <c r="K315" s="45" t="n">
        <v>1174889</v>
      </c>
      <c r="L315" s="45" t="n">
        <v>68707</v>
      </c>
      <c r="M315" s="45" t="n">
        <v>121050</v>
      </c>
      <c r="N315" s="45" t="n">
        <v>1249243</v>
      </c>
      <c r="O315" s="45" t="n">
        <v>1246884</v>
      </c>
      <c r="P315" s="45" t="n">
        <v>38684</v>
      </c>
      <c r="Q315" s="45" t="n">
        <v>91822</v>
      </c>
      <c r="R315" s="45" t="n">
        <v>763693</v>
      </c>
      <c r="S315" s="45" t="n">
        <v>702171</v>
      </c>
      <c r="T315" s="45" t="n">
        <v>29813</v>
      </c>
      <c r="U315" s="45" t="n">
        <v>59635</v>
      </c>
      <c r="V315" s="45" t="n">
        <v>627145</v>
      </c>
      <c r="W315" s="45" t="n">
        <v>540927</v>
      </c>
      <c r="X315" s="45" t="n">
        <v>33090</v>
      </c>
      <c r="Y315" s="45" t="n">
        <v>51708</v>
      </c>
      <c r="Z315" s="45" t="n">
        <v>782303</v>
      </c>
      <c r="AA315" s="45" t="n">
        <v>588559</v>
      </c>
      <c r="AB315" s="46" t="n">
        <v>64329</v>
      </c>
      <c r="AC315" s="46" t="n">
        <v>92624</v>
      </c>
      <c r="AD315" s="46" t="n">
        <v>1504899</v>
      </c>
      <c r="AE315" s="46" t="n">
        <v>1086891</v>
      </c>
      <c r="AF315" s="46" t="n">
        <v>260473</v>
      </c>
      <c r="AG315" s="46" t="n">
        <v>442034</v>
      </c>
      <c r="AH315" s="46" t="n">
        <v>5114707</v>
      </c>
      <c r="AI315" s="46" t="n">
        <v>4630644</v>
      </c>
      <c r="AJ315" s="46" t="n">
        <v>52868</v>
      </c>
      <c r="AK315" s="46" t="n">
        <v>68714</v>
      </c>
      <c r="AL315" s="46" t="n">
        <v>790399</v>
      </c>
      <c r="AM315" s="46" t="n">
        <v>942870</v>
      </c>
      <c r="AN315" s="46" t="n">
        <v>55633</v>
      </c>
      <c r="AO315" s="46" t="n">
        <v>101025</v>
      </c>
      <c r="AP315" s="46" t="n">
        <v>993398</v>
      </c>
      <c r="AQ315" s="46" t="n">
        <v>1011950</v>
      </c>
      <c r="AR315" s="46" t="n">
        <v>34185</v>
      </c>
      <c r="AS315" s="46" t="n">
        <v>82157</v>
      </c>
      <c r="AT315" s="46" t="n">
        <v>666295</v>
      </c>
      <c r="AU315" s="46" t="n">
        <v>622038</v>
      </c>
      <c r="AV315" s="46" t="n">
        <v>27077</v>
      </c>
      <c r="AW315" s="46" t="n">
        <v>54899</v>
      </c>
      <c r="AX315" s="46" t="n">
        <v>558421</v>
      </c>
      <c r="AY315" s="46" t="n">
        <v>492850</v>
      </c>
      <c r="AZ315" s="46" t="n">
        <v>30446</v>
      </c>
      <c r="BA315" s="46" t="n">
        <v>47974</v>
      </c>
      <c r="BB315" s="46" t="n">
        <v>710476</v>
      </c>
      <c r="BC315" s="46" t="n">
        <v>542571</v>
      </c>
      <c r="BD315" s="46" t="n">
        <v>60264</v>
      </c>
      <c r="BE315" s="46" t="n">
        <v>87265</v>
      </c>
      <c r="BF315" s="46" t="n">
        <v>1395715</v>
      </c>
      <c r="BG315" s="46" t="n">
        <v>1018363</v>
      </c>
      <c r="BH315" s="46" t="n">
        <v>16544</v>
      </c>
      <c r="BI315" s="46" t="n">
        <v>25189</v>
      </c>
      <c r="BJ315" s="46" t="n">
        <v>340450</v>
      </c>
      <c r="BK315" s="46" t="n">
        <v>289535</v>
      </c>
      <c r="BL315" s="46" t="n">
        <v>5084</v>
      </c>
      <c r="BM315" s="46" t="n">
        <v>6375</v>
      </c>
      <c r="BN315" s="46" t="n">
        <v>79312</v>
      </c>
      <c r="BO315" s="46" t="n">
        <v>88243</v>
      </c>
      <c r="BP315" s="46" t="n">
        <v>5427</v>
      </c>
      <c r="BQ315" s="46" t="n">
        <v>8548</v>
      </c>
      <c r="BR315" s="46" t="n">
        <v>106424</v>
      </c>
      <c r="BS315" s="46" t="n">
        <v>96648</v>
      </c>
      <c r="BT315" s="46" t="n">
        <v>1960</v>
      </c>
      <c r="BU315" s="46" t="n">
        <v>4238</v>
      </c>
      <c r="BV315" s="46" t="n">
        <v>43960</v>
      </c>
      <c r="BW315" s="46" t="n">
        <v>34639</v>
      </c>
      <c r="BX315" s="46" t="n">
        <v>1156</v>
      </c>
      <c r="BY315" s="46" t="n">
        <v>2063</v>
      </c>
      <c r="BZ315" s="46" t="n">
        <v>26885</v>
      </c>
      <c r="CA315" s="46" t="n">
        <v>20425</v>
      </c>
      <c r="CB315" s="46" t="n">
        <v>1069</v>
      </c>
      <c r="CC315" s="46" t="n">
        <v>1516</v>
      </c>
      <c r="CD315" s="46" t="n">
        <v>32032</v>
      </c>
      <c r="CE315" s="46" t="n">
        <v>18718</v>
      </c>
      <c r="CF315" s="46" t="n">
        <v>1848</v>
      </c>
      <c r="CG315" s="46" t="n">
        <v>2449</v>
      </c>
      <c r="CH315" s="46" t="n">
        <v>51834</v>
      </c>
      <c r="CI315" s="46" t="n">
        <v>30860</v>
      </c>
      <c r="CJ315" s="46" t="n">
        <v>21014</v>
      </c>
      <c r="CK315" s="46" t="n">
        <v>30805</v>
      </c>
      <c r="CL315" s="46" t="n">
        <v>447132</v>
      </c>
      <c r="CM315" s="46" t="n">
        <v>369260</v>
      </c>
      <c r="CN315" s="46" t="n">
        <v>6510</v>
      </c>
      <c r="CO315" s="46" t="n">
        <v>7837</v>
      </c>
      <c r="CP315" s="46" t="n">
        <v>107837</v>
      </c>
      <c r="CQ315" s="46" t="n">
        <v>113814</v>
      </c>
      <c r="CR315" s="46" t="n">
        <v>7238</v>
      </c>
      <c r="CS315" s="46" t="n">
        <v>10676</v>
      </c>
      <c r="CT315" s="46" t="n">
        <v>147679</v>
      </c>
      <c r="CU315" s="46" t="n">
        <v>129718</v>
      </c>
      <c r="CV315" s="46" t="n">
        <v>2399</v>
      </c>
      <c r="CW315" s="46" t="n">
        <v>5125</v>
      </c>
      <c r="CX315" s="46" t="n">
        <v>55441</v>
      </c>
      <c r="CY315" s="46" t="n">
        <v>42455</v>
      </c>
      <c r="CZ315" s="46" t="n">
        <v>1438</v>
      </c>
      <c r="DA315" s="46" t="n">
        <v>2503</v>
      </c>
      <c r="DB315" s="46" t="n">
        <v>38227</v>
      </c>
      <c r="DC315" s="46" t="n">
        <v>24766</v>
      </c>
      <c r="DD315" s="46" t="n">
        <v>1403</v>
      </c>
      <c r="DE315" s="46" t="n">
        <v>1989</v>
      </c>
      <c r="DF315" s="46" t="n">
        <v>41006</v>
      </c>
      <c r="DG315" s="46" t="n">
        <v>24282</v>
      </c>
      <c r="DH315" s="46" t="n">
        <v>2026</v>
      </c>
      <c r="DI315" s="46" t="n">
        <v>2675</v>
      </c>
      <c r="DJ315" s="46" t="n">
        <v>56941</v>
      </c>
      <c r="DK315" s="46" t="n">
        <v>34222</v>
      </c>
      <c r="DL315" s="46" t="n">
        <v>19250</v>
      </c>
      <c r="DM315" s="46" t="n">
        <v>28790</v>
      </c>
      <c r="DN315" s="46" t="n">
        <v>363007</v>
      </c>
      <c r="DO315" s="46" t="n">
        <v>340417</v>
      </c>
      <c r="DP315" s="46" t="n">
        <v>6736</v>
      </c>
      <c r="DQ315" s="46" t="n">
        <v>8239</v>
      </c>
      <c r="DR315" s="46" t="n">
        <v>99325</v>
      </c>
      <c r="DS315" s="46" t="n">
        <v>118204</v>
      </c>
      <c r="DT315" s="46" t="n">
        <v>5836</v>
      </c>
      <c r="DU315" s="46" t="n">
        <v>9349</v>
      </c>
      <c r="DV315" s="47" t="n">
        <v>108165</v>
      </c>
      <c r="DW315" s="47" t="n">
        <v>105216</v>
      </c>
      <c r="DX315" s="47" t="n">
        <v>2100</v>
      </c>
      <c r="DY315" s="47" t="n">
        <v>4540</v>
      </c>
      <c r="DZ315" s="47" t="n">
        <v>41957</v>
      </c>
      <c r="EA315" s="47" t="n">
        <v>37676</v>
      </c>
      <c r="EB315" s="47" t="n">
        <v>1298</v>
      </c>
      <c r="EC315" s="47" t="n">
        <v>2233</v>
      </c>
      <c r="ED315" s="47" t="n">
        <v>30495</v>
      </c>
      <c r="EE315" s="47" t="n">
        <v>23310</v>
      </c>
      <c r="EF315" s="47" t="n">
        <v>1241</v>
      </c>
      <c r="EG315" s="47" t="n">
        <v>1745</v>
      </c>
      <c r="EH315" s="47" t="n">
        <v>30820</v>
      </c>
      <c r="EI315" s="47" t="n">
        <v>21705</v>
      </c>
      <c r="EJ315" s="47" t="n">
        <v>2039</v>
      </c>
      <c r="EK315" s="47" t="n">
        <v>2684</v>
      </c>
      <c r="EL315" s="47" t="n">
        <v>52242</v>
      </c>
      <c r="EM315" s="47" t="n">
        <v>34305</v>
      </c>
      <c r="EN315" s="48"/>
      <c r="EO315" s="48"/>
      <c r="EP315" s="48"/>
      <c r="EQ315" s="48"/>
      <c r="ER315" s="48"/>
      <c r="ES315" s="48"/>
      <c r="ET315" s="48"/>
      <c r="EU315" s="48"/>
    </row>
    <row r="316" customFormat="false" ht="11.25" hidden="false" customHeight="true" outlineLevel="0" collapsed="false">
      <c r="A316" s="43" t="n">
        <v>41</v>
      </c>
      <c r="B316" s="44" t="s">
        <v>104</v>
      </c>
      <c r="C316" s="33" t="s">
        <v>25</v>
      </c>
      <c r="D316" s="45" t="n">
        <v>412876</v>
      </c>
      <c r="E316" s="45" t="n">
        <v>777508</v>
      </c>
      <c r="F316" s="45" t="n">
        <v>14736429</v>
      </c>
      <c r="G316" s="45" t="n">
        <v>14993311</v>
      </c>
      <c r="H316" s="45" t="n">
        <v>48209</v>
      </c>
      <c r="I316" s="45" t="n">
        <v>67348</v>
      </c>
      <c r="J316" s="45" t="n">
        <v>1257191</v>
      </c>
      <c r="K316" s="45" t="n">
        <v>1627128</v>
      </c>
      <c r="L316" s="45" t="n">
        <v>107977</v>
      </c>
      <c r="M316" s="45" t="n">
        <v>200718</v>
      </c>
      <c r="N316" s="45" t="n">
        <v>3475583</v>
      </c>
      <c r="O316" s="45" t="n">
        <v>3889597</v>
      </c>
      <c r="P316" s="45" t="n">
        <v>72949</v>
      </c>
      <c r="Q316" s="45" t="n">
        <v>185386</v>
      </c>
      <c r="R316" s="45" t="n">
        <v>2611770</v>
      </c>
      <c r="S316" s="45" t="n">
        <v>2689903</v>
      </c>
      <c r="T316" s="45" t="n">
        <v>58485</v>
      </c>
      <c r="U316" s="45" t="n">
        <v>124405</v>
      </c>
      <c r="V316" s="45" t="n">
        <v>2200451</v>
      </c>
      <c r="W316" s="45" t="n">
        <v>2164863</v>
      </c>
      <c r="X316" s="45" t="n">
        <v>58952</v>
      </c>
      <c r="Y316" s="45" t="n">
        <v>96680</v>
      </c>
      <c r="Z316" s="45" t="n">
        <v>2405814</v>
      </c>
      <c r="AA316" s="45" t="n">
        <v>2195016</v>
      </c>
      <c r="AB316" s="46" t="n">
        <v>66304</v>
      </c>
      <c r="AC316" s="46" t="n">
        <v>102971</v>
      </c>
      <c r="AD316" s="46" t="n">
        <v>2785618</v>
      </c>
      <c r="AE316" s="46" t="n">
        <v>2426803</v>
      </c>
      <c r="AF316" s="46" t="n">
        <v>364365</v>
      </c>
      <c r="AG316" s="46" t="n">
        <v>698483</v>
      </c>
      <c r="AH316" s="46" t="n">
        <v>13038546</v>
      </c>
      <c r="AI316" s="46" t="n">
        <v>13241215</v>
      </c>
      <c r="AJ316" s="46" t="n">
        <v>38826</v>
      </c>
      <c r="AK316" s="46" t="n">
        <v>54886</v>
      </c>
      <c r="AL316" s="46" t="n">
        <v>1011643</v>
      </c>
      <c r="AM316" s="46" t="n">
        <v>1307561</v>
      </c>
      <c r="AN316" s="46" t="n">
        <v>88891</v>
      </c>
      <c r="AO316" s="46" t="n">
        <v>170211</v>
      </c>
      <c r="AP316" s="46" t="n">
        <v>2847623</v>
      </c>
      <c r="AQ316" s="46" t="n">
        <v>3196599</v>
      </c>
      <c r="AR316" s="46" t="n">
        <v>65290</v>
      </c>
      <c r="AS316" s="46" t="n">
        <v>168747</v>
      </c>
      <c r="AT316" s="46" t="n">
        <v>2321470</v>
      </c>
      <c r="AU316" s="46" t="n">
        <v>2407083</v>
      </c>
      <c r="AV316" s="46" t="n">
        <v>54023</v>
      </c>
      <c r="AW316" s="46" t="n">
        <v>116399</v>
      </c>
      <c r="AX316" s="46" t="n">
        <v>2020044</v>
      </c>
      <c r="AY316" s="46" t="n">
        <v>1999785</v>
      </c>
      <c r="AZ316" s="46" t="n">
        <v>55085</v>
      </c>
      <c r="BA316" s="46" t="n">
        <v>90955</v>
      </c>
      <c r="BB316" s="46" t="n">
        <v>2229106</v>
      </c>
      <c r="BC316" s="46" t="n">
        <v>2051910</v>
      </c>
      <c r="BD316" s="46" t="n">
        <v>62250</v>
      </c>
      <c r="BE316" s="46" t="n">
        <v>97285</v>
      </c>
      <c r="BF316" s="46" t="n">
        <v>2608657</v>
      </c>
      <c r="BG316" s="46" t="n">
        <v>2278275</v>
      </c>
      <c r="BH316" s="46" t="n">
        <v>17920</v>
      </c>
      <c r="BI316" s="46" t="n">
        <v>30528</v>
      </c>
      <c r="BJ316" s="46" t="n">
        <v>627156</v>
      </c>
      <c r="BK316" s="46" t="n">
        <v>643005</v>
      </c>
      <c r="BL316" s="46" t="n">
        <v>3176</v>
      </c>
      <c r="BM316" s="46" t="n">
        <v>4343</v>
      </c>
      <c r="BN316" s="46" t="n">
        <v>81488</v>
      </c>
      <c r="BO316" s="46" t="n">
        <v>107712</v>
      </c>
      <c r="BP316" s="46" t="n">
        <v>6868</v>
      </c>
      <c r="BQ316" s="46" t="n">
        <v>11555</v>
      </c>
      <c r="BR316" s="46" t="n">
        <v>222859</v>
      </c>
      <c r="BS316" s="46" t="n">
        <v>246486</v>
      </c>
      <c r="BT316" s="46" t="n">
        <v>2991</v>
      </c>
      <c r="BU316" s="46" t="n">
        <v>6851</v>
      </c>
      <c r="BV316" s="46" t="n">
        <v>114366</v>
      </c>
      <c r="BW316" s="46" t="n">
        <v>109450</v>
      </c>
      <c r="BX316" s="46" t="n">
        <v>1640</v>
      </c>
      <c r="BY316" s="46" t="n">
        <v>3076</v>
      </c>
      <c r="BZ316" s="46" t="n">
        <v>66203</v>
      </c>
      <c r="CA316" s="46" t="n">
        <v>60117</v>
      </c>
      <c r="CB316" s="46" t="n">
        <v>1422</v>
      </c>
      <c r="CC316" s="46" t="n">
        <v>2081</v>
      </c>
      <c r="CD316" s="46" t="n">
        <v>62867</v>
      </c>
      <c r="CE316" s="46" t="n">
        <v>52445</v>
      </c>
      <c r="CF316" s="46" t="n">
        <v>1823</v>
      </c>
      <c r="CG316" s="46" t="n">
        <v>2622</v>
      </c>
      <c r="CH316" s="46" t="n">
        <v>79371</v>
      </c>
      <c r="CI316" s="46" t="n">
        <v>66793</v>
      </c>
      <c r="CJ316" s="46" t="n">
        <v>23456</v>
      </c>
      <c r="CK316" s="46" t="n">
        <v>38613</v>
      </c>
      <c r="CL316" s="46" t="n">
        <v>861171</v>
      </c>
      <c r="CM316" s="46" t="n">
        <v>846371</v>
      </c>
      <c r="CN316" s="46" t="n">
        <v>4208</v>
      </c>
      <c r="CO316" s="46" t="n">
        <v>5651</v>
      </c>
      <c r="CP316" s="46" t="n">
        <v>113376</v>
      </c>
      <c r="CQ316" s="46" t="n">
        <v>143217</v>
      </c>
      <c r="CR316" s="46" t="n">
        <v>9446</v>
      </c>
      <c r="CS316" s="46" t="n">
        <v>15019</v>
      </c>
      <c r="CT316" s="46" t="n">
        <v>320946</v>
      </c>
      <c r="CU316" s="46" t="n">
        <v>342426</v>
      </c>
      <c r="CV316" s="46" t="n">
        <v>3719</v>
      </c>
      <c r="CW316" s="46" t="n">
        <v>8311</v>
      </c>
      <c r="CX316" s="46" t="n">
        <v>147139</v>
      </c>
      <c r="CY316" s="46" t="n">
        <v>137313</v>
      </c>
      <c r="CZ316" s="46" t="n">
        <v>2055</v>
      </c>
      <c r="DA316" s="46" t="n">
        <v>3832</v>
      </c>
      <c r="DB316" s="46" t="n">
        <v>87675</v>
      </c>
      <c r="DC316" s="46" t="n">
        <v>75508</v>
      </c>
      <c r="DD316" s="46" t="n">
        <v>1893</v>
      </c>
      <c r="DE316" s="46" t="n">
        <v>2827</v>
      </c>
      <c r="DF316" s="46" t="n">
        <v>94582</v>
      </c>
      <c r="DG316" s="46" t="n">
        <v>69671</v>
      </c>
      <c r="DH316" s="46" t="n">
        <v>2135</v>
      </c>
      <c r="DI316" s="46" t="n">
        <v>2973</v>
      </c>
      <c r="DJ316" s="46" t="n">
        <v>97451</v>
      </c>
      <c r="DK316" s="46" t="n">
        <v>78232</v>
      </c>
      <c r="DL316" s="46" t="n">
        <v>25055</v>
      </c>
      <c r="DM316" s="46" t="n">
        <v>40412</v>
      </c>
      <c r="DN316" s="46" t="n">
        <v>836711</v>
      </c>
      <c r="DO316" s="46" t="n">
        <v>905724</v>
      </c>
      <c r="DP316" s="46" t="n">
        <v>5175</v>
      </c>
      <c r="DQ316" s="46" t="n">
        <v>6811</v>
      </c>
      <c r="DR316" s="46" t="n">
        <v>132171</v>
      </c>
      <c r="DS316" s="46" t="n">
        <v>176349</v>
      </c>
      <c r="DT316" s="46" t="n">
        <v>9640</v>
      </c>
      <c r="DU316" s="46" t="n">
        <v>15488</v>
      </c>
      <c r="DV316" s="47" t="n">
        <v>307013</v>
      </c>
      <c r="DW316" s="47" t="n">
        <v>350570</v>
      </c>
      <c r="DX316" s="47" t="n">
        <v>3940</v>
      </c>
      <c r="DY316" s="47" t="n">
        <v>8328</v>
      </c>
      <c r="DZ316" s="47" t="n">
        <v>143160</v>
      </c>
      <c r="EA316" s="47" t="n">
        <v>145505</v>
      </c>
      <c r="EB316" s="47" t="n">
        <v>2407</v>
      </c>
      <c r="EC316" s="47" t="n">
        <v>4174</v>
      </c>
      <c r="ED316" s="47" t="n">
        <v>92731</v>
      </c>
      <c r="EE316" s="47" t="n">
        <v>89569</v>
      </c>
      <c r="EF316" s="47" t="n">
        <v>1974</v>
      </c>
      <c r="EG316" s="47" t="n">
        <v>2898</v>
      </c>
      <c r="EH316" s="47" t="n">
        <v>82124</v>
      </c>
      <c r="EI316" s="47" t="n">
        <v>73435</v>
      </c>
      <c r="EJ316" s="47" t="n">
        <v>1919</v>
      </c>
      <c r="EK316" s="47" t="n">
        <v>2713</v>
      </c>
      <c r="EL316" s="47" t="n">
        <v>79510</v>
      </c>
      <c r="EM316" s="47" t="n">
        <v>70294</v>
      </c>
      <c r="EN316" s="48"/>
      <c r="EO316" s="48"/>
      <c r="EP316" s="48"/>
      <c r="EQ316" s="48"/>
      <c r="ER316" s="48"/>
      <c r="ES316" s="48"/>
      <c r="ET316" s="48"/>
      <c r="EU316" s="48"/>
    </row>
    <row r="317" customFormat="false" ht="11.25" hidden="false" customHeight="true" outlineLevel="0" collapsed="false">
      <c r="A317" s="43" t="n">
        <v>41</v>
      </c>
      <c r="B317" s="44" t="s">
        <v>104</v>
      </c>
      <c r="C317" s="33" t="s">
        <v>26</v>
      </c>
      <c r="D317" s="45" t="n">
        <v>249681</v>
      </c>
      <c r="E317" s="45" t="n">
        <v>529029</v>
      </c>
      <c r="F317" s="45" t="n">
        <v>15074230</v>
      </c>
      <c r="G317" s="45" t="n">
        <v>15391868</v>
      </c>
      <c r="H317" s="45" t="n">
        <v>8467</v>
      </c>
      <c r="I317" s="45" t="n">
        <v>14321</v>
      </c>
      <c r="J317" s="45" t="n">
        <v>369605</v>
      </c>
      <c r="K317" s="45" t="n">
        <v>504892</v>
      </c>
      <c r="L317" s="45" t="n">
        <v>47821</v>
      </c>
      <c r="M317" s="45" t="n">
        <v>104986</v>
      </c>
      <c r="N317" s="45" t="n">
        <v>2564248</v>
      </c>
      <c r="O317" s="45" t="n">
        <v>2915458</v>
      </c>
      <c r="P317" s="45" t="n">
        <v>48590</v>
      </c>
      <c r="Q317" s="45" t="n">
        <v>135637</v>
      </c>
      <c r="R317" s="45" t="n">
        <v>2867659</v>
      </c>
      <c r="S317" s="45" t="n">
        <v>2996678</v>
      </c>
      <c r="T317" s="45" t="n">
        <v>44075</v>
      </c>
      <c r="U317" s="45" t="n">
        <v>102938</v>
      </c>
      <c r="V317" s="45" t="n">
        <v>2722995</v>
      </c>
      <c r="W317" s="45" t="n">
        <v>2729221</v>
      </c>
      <c r="X317" s="45" t="n">
        <v>48193</v>
      </c>
      <c r="Y317" s="45" t="n">
        <v>87339</v>
      </c>
      <c r="Z317" s="45" t="n">
        <v>3122484</v>
      </c>
      <c r="AA317" s="45" t="n">
        <v>2987610</v>
      </c>
      <c r="AB317" s="46" t="n">
        <v>52535</v>
      </c>
      <c r="AC317" s="46" t="n">
        <v>83808</v>
      </c>
      <c r="AD317" s="46" t="n">
        <v>3427237</v>
      </c>
      <c r="AE317" s="46" t="n">
        <v>3258006</v>
      </c>
      <c r="AF317" s="46" t="n">
        <v>224483</v>
      </c>
      <c r="AG317" s="46" t="n">
        <v>482006</v>
      </c>
      <c r="AH317" s="46" t="n">
        <v>13608162</v>
      </c>
      <c r="AI317" s="46" t="n">
        <v>13847150</v>
      </c>
      <c r="AJ317" s="46" t="n">
        <v>6413</v>
      </c>
      <c r="AK317" s="46" t="n">
        <v>11169</v>
      </c>
      <c r="AL317" s="46" t="n">
        <v>283166</v>
      </c>
      <c r="AM317" s="46" t="n">
        <v>381893</v>
      </c>
      <c r="AN317" s="46" t="n">
        <v>38749</v>
      </c>
      <c r="AO317" s="46" t="n">
        <v>88379</v>
      </c>
      <c r="AP317" s="46" t="n">
        <v>2084420</v>
      </c>
      <c r="AQ317" s="46" t="n">
        <v>2361737</v>
      </c>
      <c r="AR317" s="46" t="n">
        <v>43458</v>
      </c>
      <c r="AS317" s="46" t="n">
        <v>123427</v>
      </c>
      <c r="AT317" s="46" t="n">
        <v>2559258</v>
      </c>
      <c r="AU317" s="46" t="n">
        <v>2681062</v>
      </c>
      <c r="AV317" s="46" t="n">
        <v>41067</v>
      </c>
      <c r="AW317" s="46" t="n">
        <v>96971</v>
      </c>
      <c r="AX317" s="46" t="n">
        <v>2531125</v>
      </c>
      <c r="AY317" s="46" t="n">
        <v>2543715</v>
      </c>
      <c r="AZ317" s="46" t="n">
        <v>45288</v>
      </c>
      <c r="BA317" s="46" t="n">
        <v>82665</v>
      </c>
      <c r="BB317" s="46" t="n">
        <v>2926593</v>
      </c>
      <c r="BC317" s="46" t="n">
        <v>2808018</v>
      </c>
      <c r="BD317" s="46" t="n">
        <v>49508</v>
      </c>
      <c r="BE317" s="46" t="n">
        <v>79395</v>
      </c>
      <c r="BF317" s="46" t="n">
        <v>3223597</v>
      </c>
      <c r="BG317" s="46" t="n">
        <v>3070723</v>
      </c>
      <c r="BH317" s="46" t="n">
        <v>9544</v>
      </c>
      <c r="BI317" s="46" t="n">
        <v>18827</v>
      </c>
      <c r="BJ317" s="46" t="n">
        <v>563735</v>
      </c>
      <c r="BK317" s="46" t="n">
        <v>587815</v>
      </c>
      <c r="BL317" s="46" t="n">
        <v>700</v>
      </c>
      <c r="BM317" s="46" t="n">
        <v>1028</v>
      </c>
      <c r="BN317" s="46" t="n">
        <v>28354</v>
      </c>
      <c r="BO317" s="46" t="n">
        <v>41954</v>
      </c>
      <c r="BP317" s="46" t="n">
        <v>3288</v>
      </c>
      <c r="BQ317" s="46" t="n">
        <v>6507</v>
      </c>
      <c r="BR317" s="46" t="n">
        <v>176350</v>
      </c>
      <c r="BS317" s="46" t="n">
        <v>202270</v>
      </c>
      <c r="BT317" s="46" t="n">
        <v>1998</v>
      </c>
      <c r="BU317" s="46" t="n">
        <v>5145</v>
      </c>
      <c r="BV317" s="46" t="n">
        <v>121089</v>
      </c>
      <c r="BW317" s="46" t="n">
        <v>123025</v>
      </c>
      <c r="BX317" s="46" t="n">
        <v>1143</v>
      </c>
      <c r="BY317" s="46" t="n">
        <v>2313</v>
      </c>
      <c r="BZ317" s="46" t="n">
        <v>73123</v>
      </c>
      <c r="CA317" s="46" t="n">
        <v>70986</v>
      </c>
      <c r="CB317" s="46" t="n">
        <v>1078</v>
      </c>
      <c r="CC317" s="46" t="n">
        <v>1824</v>
      </c>
      <c r="CD317" s="46" t="n">
        <v>72267</v>
      </c>
      <c r="CE317" s="46" t="n">
        <v>66938</v>
      </c>
      <c r="CF317" s="46" t="n">
        <v>1337</v>
      </c>
      <c r="CG317" s="46" t="n">
        <v>2010</v>
      </c>
      <c r="CH317" s="46" t="n">
        <v>92550</v>
      </c>
      <c r="CI317" s="46" t="n">
        <v>82639</v>
      </c>
      <c r="CJ317" s="46" t="n">
        <v>12681</v>
      </c>
      <c r="CK317" s="46" t="n">
        <v>23366</v>
      </c>
      <c r="CL317" s="46" t="n">
        <v>753423</v>
      </c>
      <c r="CM317" s="46" t="n">
        <v>779114</v>
      </c>
      <c r="CN317" s="46" t="n">
        <v>1012</v>
      </c>
      <c r="CO317" s="46" t="n">
        <v>1424</v>
      </c>
      <c r="CP317" s="46" t="n">
        <v>42037</v>
      </c>
      <c r="CQ317" s="46" t="n">
        <v>60520</v>
      </c>
      <c r="CR317" s="46" t="n">
        <v>4772</v>
      </c>
      <c r="CS317" s="46" t="n">
        <v>8338</v>
      </c>
      <c r="CT317" s="46" t="n">
        <v>256695</v>
      </c>
      <c r="CU317" s="46" t="n">
        <v>291679</v>
      </c>
      <c r="CV317" s="46" t="n">
        <v>2524</v>
      </c>
      <c r="CW317" s="46" t="n">
        <v>6116</v>
      </c>
      <c r="CX317" s="46" t="n">
        <v>156439</v>
      </c>
      <c r="CY317" s="46" t="n">
        <v>155793</v>
      </c>
      <c r="CZ317" s="46" t="n">
        <v>1350</v>
      </c>
      <c r="DA317" s="46" t="n">
        <v>2826</v>
      </c>
      <c r="DB317" s="46" t="n">
        <v>90471</v>
      </c>
      <c r="DC317" s="46" t="n">
        <v>83744</v>
      </c>
      <c r="DD317" s="46" t="n">
        <v>1384</v>
      </c>
      <c r="DE317" s="46" t="n">
        <v>2247</v>
      </c>
      <c r="DF317" s="46" t="n">
        <v>96587</v>
      </c>
      <c r="DG317" s="46" t="n">
        <v>85707</v>
      </c>
      <c r="DH317" s="46" t="n">
        <v>1639</v>
      </c>
      <c r="DI317" s="46" t="n">
        <v>2415</v>
      </c>
      <c r="DJ317" s="46" t="n">
        <v>111191</v>
      </c>
      <c r="DK317" s="46" t="n">
        <v>101669</v>
      </c>
      <c r="DL317" s="46" t="n">
        <v>12517</v>
      </c>
      <c r="DM317" s="46" t="n">
        <v>23657</v>
      </c>
      <c r="DN317" s="46" t="n">
        <v>712645</v>
      </c>
      <c r="DO317" s="46" t="n">
        <v>765602</v>
      </c>
      <c r="DP317" s="46" t="n">
        <v>1042</v>
      </c>
      <c r="DQ317" s="46" t="n">
        <v>1728</v>
      </c>
      <c r="DR317" s="46" t="n">
        <v>44401</v>
      </c>
      <c r="DS317" s="46" t="n">
        <v>62478</v>
      </c>
      <c r="DT317" s="46" t="n">
        <v>4300</v>
      </c>
      <c r="DU317" s="46" t="n">
        <v>8269</v>
      </c>
      <c r="DV317" s="47" t="n">
        <v>223132</v>
      </c>
      <c r="DW317" s="47" t="n">
        <v>262041</v>
      </c>
      <c r="DX317" s="47" t="n">
        <v>2608</v>
      </c>
      <c r="DY317" s="47" t="n">
        <v>6094</v>
      </c>
      <c r="DZ317" s="47" t="n">
        <v>151961</v>
      </c>
      <c r="EA317" s="47" t="n">
        <v>159821</v>
      </c>
      <c r="EB317" s="47" t="n">
        <v>1658</v>
      </c>
      <c r="EC317" s="47" t="n">
        <v>3141</v>
      </c>
      <c r="ED317" s="47" t="n">
        <v>101398</v>
      </c>
      <c r="EE317" s="47" t="n">
        <v>101762</v>
      </c>
      <c r="EF317" s="47" t="n">
        <v>1521</v>
      </c>
      <c r="EG317" s="47" t="n">
        <v>2427</v>
      </c>
      <c r="EH317" s="47" t="n">
        <v>99303</v>
      </c>
      <c r="EI317" s="47" t="n">
        <v>93885</v>
      </c>
      <c r="EJ317" s="47" t="n">
        <v>1388</v>
      </c>
      <c r="EK317" s="47" t="n">
        <v>1998</v>
      </c>
      <c r="EL317" s="47" t="n">
        <v>92448</v>
      </c>
      <c r="EM317" s="47" t="n">
        <v>85613</v>
      </c>
      <c r="EN317" s="48"/>
      <c r="EO317" s="48"/>
      <c r="EP317" s="48"/>
      <c r="EQ317" s="48"/>
      <c r="ER317" s="48"/>
      <c r="ES317" s="48"/>
      <c r="ET317" s="48"/>
      <c r="EU317" s="48"/>
    </row>
    <row r="318" customFormat="false" ht="11.25" hidden="false" customHeight="true" outlineLevel="0" collapsed="false">
      <c r="A318" s="43" t="n">
        <v>41</v>
      </c>
      <c r="B318" s="44" t="s">
        <v>104</v>
      </c>
      <c r="C318" s="33" t="s">
        <v>27</v>
      </c>
      <c r="D318" s="45" t="n">
        <v>169202</v>
      </c>
      <c r="E318" s="45" t="n">
        <v>396619</v>
      </c>
      <c r="F318" s="45" t="n">
        <v>14271580</v>
      </c>
      <c r="G318" s="45" t="n">
        <v>14662803</v>
      </c>
      <c r="H318" s="45" t="n">
        <v>2133</v>
      </c>
      <c r="I318" s="45" t="n">
        <v>3775</v>
      </c>
      <c r="J318" s="45" t="n">
        <v>125991</v>
      </c>
      <c r="K318" s="45" t="n">
        <v>180451</v>
      </c>
      <c r="L318" s="45" t="n">
        <v>24931</v>
      </c>
      <c r="M318" s="45" t="n">
        <v>60632</v>
      </c>
      <c r="N318" s="45" t="n">
        <v>1878308</v>
      </c>
      <c r="O318" s="45" t="n">
        <v>2150952</v>
      </c>
      <c r="P318" s="45" t="n">
        <v>34114</v>
      </c>
      <c r="Q318" s="45" t="n">
        <v>106187</v>
      </c>
      <c r="R318" s="45" t="n">
        <v>2811494</v>
      </c>
      <c r="S318" s="45" t="n">
        <v>2959085</v>
      </c>
      <c r="T318" s="45" t="n">
        <v>32438</v>
      </c>
      <c r="U318" s="45" t="n">
        <v>84334</v>
      </c>
      <c r="V318" s="45" t="n">
        <v>2775118</v>
      </c>
      <c r="W318" s="45" t="n">
        <v>2817306</v>
      </c>
      <c r="X318" s="45" t="n">
        <v>35460</v>
      </c>
      <c r="Y318" s="45" t="n">
        <v>71130</v>
      </c>
      <c r="Z318" s="45" t="n">
        <v>3121191</v>
      </c>
      <c r="AA318" s="45" t="n">
        <v>3072457</v>
      </c>
      <c r="AB318" s="46" t="n">
        <v>40126</v>
      </c>
      <c r="AC318" s="46" t="n">
        <v>70561</v>
      </c>
      <c r="AD318" s="46" t="n">
        <v>3559475</v>
      </c>
      <c r="AE318" s="46" t="n">
        <v>3482550</v>
      </c>
      <c r="AF318" s="46" t="n">
        <v>154067</v>
      </c>
      <c r="AG318" s="46" t="n">
        <v>364656</v>
      </c>
      <c r="AH318" s="46" t="n">
        <v>13053850</v>
      </c>
      <c r="AI318" s="46" t="n">
        <v>13354816</v>
      </c>
      <c r="AJ318" s="46" t="n">
        <v>1595</v>
      </c>
      <c r="AK318" s="46" t="n">
        <v>2929</v>
      </c>
      <c r="AL318" s="46" t="n">
        <v>95981</v>
      </c>
      <c r="AM318" s="46" t="n">
        <v>134992</v>
      </c>
      <c r="AN318" s="46" t="n">
        <v>20273</v>
      </c>
      <c r="AO318" s="46" t="n">
        <v>51099</v>
      </c>
      <c r="AP318" s="46" t="n">
        <v>1543121</v>
      </c>
      <c r="AQ318" s="46" t="n">
        <v>1749775</v>
      </c>
      <c r="AR318" s="46" t="n">
        <v>30648</v>
      </c>
      <c r="AS318" s="46" t="n">
        <v>96719</v>
      </c>
      <c r="AT318" s="46" t="n">
        <v>2531188</v>
      </c>
      <c r="AU318" s="46" t="n">
        <v>2658568</v>
      </c>
      <c r="AV318" s="46" t="n">
        <v>30265</v>
      </c>
      <c r="AW318" s="46" t="n">
        <v>79626</v>
      </c>
      <c r="AX318" s="46" t="n">
        <v>2589596</v>
      </c>
      <c r="AY318" s="46" t="n">
        <v>2628982</v>
      </c>
      <c r="AZ318" s="46" t="n">
        <v>33407</v>
      </c>
      <c r="BA318" s="46" t="n">
        <v>67434</v>
      </c>
      <c r="BB318" s="46" t="n">
        <v>2934177</v>
      </c>
      <c r="BC318" s="46" t="n">
        <v>2894903</v>
      </c>
      <c r="BD318" s="46" t="n">
        <v>37879</v>
      </c>
      <c r="BE318" s="46" t="n">
        <v>66849</v>
      </c>
      <c r="BF318" s="46" t="n">
        <v>3359785</v>
      </c>
      <c r="BG318" s="46" t="n">
        <v>3287595</v>
      </c>
      <c r="BH318" s="46" t="n">
        <v>5848</v>
      </c>
      <c r="BI318" s="46" t="n">
        <v>12569</v>
      </c>
      <c r="BJ318" s="46" t="n">
        <v>472565</v>
      </c>
      <c r="BK318" s="46" t="n">
        <v>505472</v>
      </c>
      <c r="BL318" s="46" t="n">
        <v>206</v>
      </c>
      <c r="BM318" s="46" t="n">
        <v>309</v>
      </c>
      <c r="BN318" s="46" t="n">
        <v>11498</v>
      </c>
      <c r="BO318" s="46" t="n">
        <v>17429</v>
      </c>
      <c r="BP318" s="46" t="n">
        <v>1756</v>
      </c>
      <c r="BQ318" s="46" t="n">
        <v>3654</v>
      </c>
      <c r="BR318" s="46" t="n">
        <v>127470</v>
      </c>
      <c r="BS318" s="46" t="n">
        <v>151432</v>
      </c>
      <c r="BT318" s="46" t="n">
        <v>1350</v>
      </c>
      <c r="BU318" s="46" t="n">
        <v>3785</v>
      </c>
      <c r="BV318" s="46" t="n">
        <v>110651</v>
      </c>
      <c r="BW318" s="46" t="n">
        <v>117226</v>
      </c>
      <c r="BX318" s="46" t="n">
        <v>808</v>
      </c>
      <c r="BY318" s="46" t="n">
        <v>1818</v>
      </c>
      <c r="BZ318" s="46" t="n">
        <v>69595</v>
      </c>
      <c r="CA318" s="46" t="n">
        <v>69935</v>
      </c>
      <c r="CB318" s="46" t="n">
        <v>795</v>
      </c>
      <c r="CC318" s="46" t="n">
        <v>1454</v>
      </c>
      <c r="CD318" s="46" t="n">
        <v>71526</v>
      </c>
      <c r="CE318" s="46" t="n">
        <v>69005</v>
      </c>
      <c r="CF318" s="46" t="n">
        <v>933</v>
      </c>
      <c r="CG318" s="46" t="n">
        <v>1549</v>
      </c>
      <c r="CH318" s="46" t="n">
        <v>81823</v>
      </c>
      <c r="CI318" s="46" t="n">
        <v>80443</v>
      </c>
      <c r="CJ318" s="46" t="n">
        <v>7781</v>
      </c>
      <c r="CK318" s="46" t="n">
        <v>16130</v>
      </c>
      <c r="CL318" s="46" t="n">
        <v>635713</v>
      </c>
      <c r="CM318" s="46" t="n">
        <v>673089</v>
      </c>
      <c r="CN318" s="46" t="n">
        <v>271</v>
      </c>
      <c r="CO318" s="46" t="n">
        <v>388</v>
      </c>
      <c r="CP318" s="46" t="n">
        <v>14940</v>
      </c>
      <c r="CQ318" s="46" t="n">
        <v>22966</v>
      </c>
      <c r="CR318" s="46" t="n">
        <v>2476</v>
      </c>
      <c r="CS318" s="46" t="n">
        <v>4855</v>
      </c>
      <c r="CT318" s="46" t="n">
        <v>178986</v>
      </c>
      <c r="CU318" s="46" t="n">
        <v>213363</v>
      </c>
      <c r="CV318" s="46" t="n">
        <v>1734</v>
      </c>
      <c r="CW318" s="46" t="n">
        <v>4782</v>
      </c>
      <c r="CX318" s="46" t="n">
        <v>142365</v>
      </c>
      <c r="CY318" s="46" t="n">
        <v>150642</v>
      </c>
      <c r="CZ318" s="46" t="n">
        <v>1016</v>
      </c>
      <c r="DA318" s="46" t="n">
        <v>2188</v>
      </c>
      <c r="DB318" s="46" t="n">
        <v>89180</v>
      </c>
      <c r="DC318" s="46" t="n">
        <v>88183</v>
      </c>
      <c r="DD318" s="46" t="n">
        <v>1084</v>
      </c>
      <c r="DE318" s="46" t="n">
        <v>1950</v>
      </c>
      <c r="DF318" s="46" t="n">
        <v>102058</v>
      </c>
      <c r="DG318" s="46" t="n">
        <v>93937</v>
      </c>
      <c r="DH318" s="46" t="n">
        <v>1200</v>
      </c>
      <c r="DI318" s="46" t="n">
        <v>1967</v>
      </c>
      <c r="DJ318" s="46" t="n">
        <v>108182</v>
      </c>
      <c r="DK318" s="46" t="n">
        <v>103996</v>
      </c>
      <c r="DL318" s="46" t="n">
        <v>7354</v>
      </c>
      <c r="DM318" s="46" t="n">
        <v>15833</v>
      </c>
      <c r="DN318" s="46" t="n">
        <v>582017</v>
      </c>
      <c r="DO318" s="46" t="n">
        <v>634897</v>
      </c>
      <c r="DP318" s="46" t="n">
        <v>267</v>
      </c>
      <c r="DQ318" s="46" t="n">
        <v>458</v>
      </c>
      <c r="DR318" s="46" t="n">
        <v>15069</v>
      </c>
      <c r="DS318" s="46" t="n">
        <v>22493</v>
      </c>
      <c r="DT318" s="46" t="n">
        <v>2182</v>
      </c>
      <c r="DU318" s="46" t="n">
        <v>4678</v>
      </c>
      <c r="DV318" s="47" t="n">
        <v>156201</v>
      </c>
      <c r="DW318" s="47" t="n">
        <v>187813</v>
      </c>
      <c r="DX318" s="47" t="n">
        <v>1732</v>
      </c>
      <c r="DY318" s="47" t="n">
        <v>4686</v>
      </c>
      <c r="DZ318" s="47" t="n">
        <v>137940</v>
      </c>
      <c r="EA318" s="47" t="n">
        <v>149874</v>
      </c>
      <c r="EB318" s="47" t="n">
        <v>1157</v>
      </c>
      <c r="EC318" s="47" t="n">
        <v>2520</v>
      </c>
      <c r="ED318" s="47" t="n">
        <v>96341</v>
      </c>
      <c r="EE318" s="47" t="n">
        <v>100140</v>
      </c>
      <c r="EF318" s="47" t="n">
        <v>969</v>
      </c>
      <c r="EG318" s="47" t="n">
        <v>1746</v>
      </c>
      <c r="EH318" s="47" t="n">
        <v>84955</v>
      </c>
      <c r="EI318" s="47" t="n">
        <v>83616</v>
      </c>
      <c r="EJ318" s="47" t="n">
        <v>1047</v>
      </c>
      <c r="EK318" s="47" t="n">
        <v>1745</v>
      </c>
      <c r="EL318" s="47" t="n">
        <v>91508</v>
      </c>
      <c r="EM318" s="47" t="n">
        <v>90958</v>
      </c>
      <c r="EN318" s="48"/>
      <c r="EO318" s="48"/>
      <c r="EP318" s="48"/>
      <c r="EQ318" s="48"/>
      <c r="ER318" s="48"/>
      <c r="ES318" s="48"/>
      <c r="ET318" s="48"/>
      <c r="EU318" s="48"/>
    </row>
    <row r="319" customFormat="false" ht="11.25" hidden="false" customHeight="true" outlineLevel="0" collapsed="false">
      <c r="A319" s="43" t="n">
        <v>41</v>
      </c>
      <c r="B319" s="44" t="s">
        <v>104</v>
      </c>
      <c r="C319" s="33" t="s">
        <v>28</v>
      </c>
      <c r="D319" s="45" t="n">
        <v>235618</v>
      </c>
      <c r="E319" s="45" t="n">
        <v>613493</v>
      </c>
      <c r="F319" s="45" t="n">
        <v>30413302</v>
      </c>
      <c r="G319" s="45" t="n">
        <v>31731893</v>
      </c>
      <c r="H319" s="45" t="n">
        <v>796</v>
      </c>
      <c r="I319" s="45" t="n">
        <v>1544</v>
      </c>
      <c r="J319" s="45" t="n">
        <v>70214</v>
      </c>
      <c r="K319" s="45" t="n">
        <v>99922</v>
      </c>
      <c r="L319" s="45" t="n">
        <v>23768</v>
      </c>
      <c r="M319" s="45" t="n">
        <v>60624</v>
      </c>
      <c r="N319" s="45" t="n">
        <v>2628389</v>
      </c>
      <c r="O319" s="45" t="n">
        <v>3084082</v>
      </c>
      <c r="P319" s="45" t="n">
        <v>51581</v>
      </c>
      <c r="Q319" s="45" t="n">
        <v>173302</v>
      </c>
      <c r="R319" s="45" t="n">
        <v>6505027</v>
      </c>
      <c r="S319" s="45" t="n">
        <v>6976187</v>
      </c>
      <c r="T319" s="45" t="n">
        <v>54100</v>
      </c>
      <c r="U319" s="45" t="n">
        <v>162875</v>
      </c>
      <c r="V319" s="45" t="n">
        <v>7154817</v>
      </c>
      <c r="W319" s="45" t="n">
        <v>7394136</v>
      </c>
      <c r="X319" s="45" t="n">
        <v>52270</v>
      </c>
      <c r="Y319" s="45" t="n">
        <v>115299</v>
      </c>
      <c r="Z319" s="45" t="n">
        <v>6975556</v>
      </c>
      <c r="AA319" s="45" t="n">
        <v>7065093</v>
      </c>
      <c r="AB319" s="46" t="n">
        <v>53103</v>
      </c>
      <c r="AC319" s="46" t="n">
        <v>99849</v>
      </c>
      <c r="AD319" s="46" t="n">
        <v>7079296</v>
      </c>
      <c r="AE319" s="46" t="n">
        <v>7112471</v>
      </c>
      <c r="AF319" s="46" t="n">
        <v>216254</v>
      </c>
      <c r="AG319" s="46" t="n">
        <v>567634</v>
      </c>
      <c r="AH319" s="46" t="n">
        <v>28004893</v>
      </c>
      <c r="AI319" s="46" t="n">
        <v>29123229</v>
      </c>
      <c r="AJ319" s="46" t="n">
        <v>590</v>
      </c>
      <c r="AK319" s="46" t="n">
        <v>1178</v>
      </c>
      <c r="AL319" s="46" t="n">
        <v>53451</v>
      </c>
      <c r="AM319" s="46" t="n">
        <v>73229</v>
      </c>
      <c r="AN319" s="46" t="n">
        <v>19366</v>
      </c>
      <c r="AO319" s="46" t="n">
        <v>50748</v>
      </c>
      <c r="AP319" s="46" t="n">
        <v>2163993</v>
      </c>
      <c r="AQ319" s="46" t="n">
        <v>2511879</v>
      </c>
      <c r="AR319" s="46" t="n">
        <v>46578</v>
      </c>
      <c r="AS319" s="46" t="n">
        <v>158409</v>
      </c>
      <c r="AT319" s="46" t="n">
        <v>5882838</v>
      </c>
      <c r="AU319" s="46" t="n">
        <v>6294466</v>
      </c>
      <c r="AV319" s="46" t="n">
        <v>50693</v>
      </c>
      <c r="AW319" s="46" t="n">
        <v>154097</v>
      </c>
      <c r="AX319" s="46" t="n">
        <v>6711646</v>
      </c>
      <c r="AY319" s="46" t="n">
        <v>6925854</v>
      </c>
      <c r="AZ319" s="46" t="n">
        <v>49009</v>
      </c>
      <c r="BA319" s="46" t="n">
        <v>108824</v>
      </c>
      <c r="BB319" s="46" t="n">
        <v>6531868</v>
      </c>
      <c r="BC319" s="46" t="n">
        <v>6620846</v>
      </c>
      <c r="BD319" s="46" t="n">
        <v>50018</v>
      </c>
      <c r="BE319" s="46" t="n">
        <v>94378</v>
      </c>
      <c r="BF319" s="46" t="n">
        <v>6661095</v>
      </c>
      <c r="BG319" s="46" t="n">
        <v>6696953</v>
      </c>
      <c r="BH319" s="46" t="n">
        <v>7603</v>
      </c>
      <c r="BI319" s="46" t="n">
        <v>18410</v>
      </c>
      <c r="BJ319" s="46" t="n">
        <v>932079</v>
      </c>
      <c r="BK319" s="46" t="n">
        <v>1026778</v>
      </c>
      <c r="BL319" s="46" t="n">
        <v>67</v>
      </c>
      <c r="BM319" s="46" t="n">
        <v>108</v>
      </c>
      <c r="BN319" s="46" t="n">
        <v>5054</v>
      </c>
      <c r="BO319" s="46" t="n">
        <v>8492</v>
      </c>
      <c r="BP319" s="46" t="n">
        <v>1750</v>
      </c>
      <c r="BQ319" s="46" t="n">
        <v>3945</v>
      </c>
      <c r="BR319" s="46" t="n">
        <v>189732</v>
      </c>
      <c r="BS319" s="46" t="n">
        <v>228858</v>
      </c>
      <c r="BT319" s="46" t="n">
        <v>1964</v>
      </c>
      <c r="BU319" s="46" t="n">
        <v>6075</v>
      </c>
      <c r="BV319" s="46" t="n">
        <v>240389</v>
      </c>
      <c r="BW319" s="46" t="n">
        <v>265725</v>
      </c>
      <c r="BX319" s="46" t="n">
        <v>1363</v>
      </c>
      <c r="BY319" s="46" t="n">
        <v>3636</v>
      </c>
      <c r="BZ319" s="46" t="n">
        <v>176565</v>
      </c>
      <c r="CA319" s="46" t="n">
        <v>188806</v>
      </c>
      <c r="CB319" s="46" t="n">
        <v>1241</v>
      </c>
      <c r="CC319" s="46" t="n">
        <v>2474</v>
      </c>
      <c r="CD319" s="46" t="n">
        <v>168836</v>
      </c>
      <c r="CE319" s="46" t="n">
        <v>171763</v>
      </c>
      <c r="CF319" s="46" t="n">
        <v>1218</v>
      </c>
      <c r="CG319" s="46" t="n">
        <v>2172</v>
      </c>
      <c r="CH319" s="46" t="n">
        <v>151501</v>
      </c>
      <c r="CI319" s="46" t="n">
        <v>163131</v>
      </c>
      <c r="CJ319" s="46" t="n">
        <v>10737</v>
      </c>
      <c r="CK319" s="46" t="n">
        <v>25003</v>
      </c>
      <c r="CL319" s="46" t="n">
        <v>1369468</v>
      </c>
      <c r="CM319" s="46" t="n">
        <v>1458919</v>
      </c>
      <c r="CN319" s="46" t="n">
        <v>103</v>
      </c>
      <c r="CO319" s="46" t="n">
        <v>167</v>
      </c>
      <c r="CP319" s="46" t="n">
        <v>8259</v>
      </c>
      <c r="CQ319" s="46" t="n">
        <v>12841</v>
      </c>
      <c r="CR319" s="46" t="n">
        <v>2476</v>
      </c>
      <c r="CS319" s="46" t="n">
        <v>5318</v>
      </c>
      <c r="CT319" s="46" t="n">
        <v>264892</v>
      </c>
      <c r="CU319" s="46" t="n">
        <v>324259</v>
      </c>
      <c r="CV319" s="46" t="n">
        <v>2751</v>
      </c>
      <c r="CW319" s="46" t="n">
        <v>8119</v>
      </c>
      <c r="CX319" s="46" t="n">
        <v>352340</v>
      </c>
      <c r="CY319" s="46" t="n">
        <v>379638</v>
      </c>
      <c r="CZ319" s="46" t="n">
        <v>1788</v>
      </c>
      <c r="DA319" s="46" t="n">
        <v>4601</v>
      </c>
      <c r="DB319" s="46" t="n">
        <v>236277</v>
      </c>
      <c r="DC319" s="46" t="n">
        <v>248497</v>
      </c>
      <c r="DD319" s="46" t="n">
        <v>1851</v>
      </c>
      <c r="DE319" s="46" t="n">
        <v>3668</v>
      </c>
      <c r="DF319" s="46" t="n">
        <v>262241</v>
      </c>
      <c r="DG319" s="46" t="n">
        <v>254940</v>
      </c>
      <c r="DH319" s="46" t="n">
        <v>1768</v>
      </c>
      <c r="DI319" s="46" t="n">
        <v>3130</v>
      </c>
      <c r="DJ319" s="46" t="n">
        <v>245456</v>
      </c>
      <c r="DK319" s="46" t="n">
        <v>238741</v>
      </c>
      <c r="DL319" s="46" t="n">
        <v>8627</v>
      </c>
      <c r="DM319" s="46" t="n">
        <v>20856</v>
      </c>
      <c r="DN319" s="46" t="n">
        <v>1038940</v>
      </c>
      <c r="DO319" s="46" t="n">
        <v>1149744</v>
      </c>
      <c r="DP319" s="46" t="n">
        <v>103</v>
      </c>
      <c r="DQ319" s="46" t="n">
        <v>199</v>
      </c>
      <c r="DR319" s="46" t="n">
        <v>8504</v>
      </c>
      <c r="DS319" s="46" t="n">
        <v>13851</v>
      </c>
      <c r="DT319" s="46" t="n">
        <v>1926</v>
      </c>
      <c r="DU319" s="46" t="n">
        <v>4558</v>
      </c>
      <c r="DV319" s="47" t="n">
        <v>199502</v>
      </c>
      <c r="DW319" s="47" t="n">
        <v>247943</v>
      </c>
      <c r="DX319" s="47" t="n">
        <v>2252</v>
      </c>
      <c r="DY319" s="47" t="n">
        <v>6774</v>
      </c>
      <c r="DZ319" s="47" t="n">
        <v>269849</v>
      </c>
      <c r="EA319" s="47" t="n">
        <v>302083</v>
      </c>
      <c r="EB319" s="47" t="n">
        <v>1619</v>
      </c>
      <c r="EC319" s="47" t="n">
        <v>4177</v>
      </c>
      <c r="ED319" s="47" t="n">
        <v>206893</v>
      </c>
      <c r="EE319" s="47" t="n">
        <v>219784</v>
      </c>
      <c r="EF319" s="47" t="n">
        <v>1410</v>
      </c>
      <c r="EG319" s="47" t="n">
        <v>2807</v>
      </c>
      <c r="EH319" s="47" t="n">
        <v>181446</v>
      </c>
      <c r="EI319" s="47" t="n">
        <v>189306</v>
      </c>
      <c r="EJ319" s="47" t="n">
        <v>1317</v>
      </c>
      <c r="EK319" s="47" t="n">
        <v>2341</v>
      </c>
      <c r="EL319" s="47" t="n">
        <v>172744</v>
      </c>
      <c r="EM319" s="47" t="n">
        <v>176776</v>
      </c>
      <c r="EN319" s="48"/>
      <c r="EO319" s="48"/>
      <c r="EP319" s="48"/>
      <c r="EQ319" s="48"/>
      <c r="ER319" s="48"/>
      <c r="ES319" s="48"/>
      <c r="ET319" s="48"/>
      <c r="EU319" s="48"/>
    </row>
    <row r="320" customFormat="false" ht="11.25" hidden="false" customHeight="true" outlineLevel="0" collapsed="false">
      <c r="A320" s="43" t="n">
        <v>41</v>
      </c>
      <c r="B320" s="44" t="s">
        <v>104</v>
      </c>
      <c r="C320" s="33" t="s">
        <v>29</v>
      </c>
      <c r="D320" s="45" t="n">
        <v>76243</v>
      </c>
      <c r="E320" s="45" t="n">
        <v>212486</v>
      </c>
      <c r="F320" s="45" t="n">
        <v>29827620</v>
      </c>
      <c r="G320" s="45" t="n">
        <v>34121061</v>
      </c>
      <c r="H320" s="45" t="n">
        <v>114</v>
      </c>
      <c r="I320" s="45" t="n">
        <v>219</v>
      </c>
      <c r="J320" s="45" t="n">
        <v>27484</v>
      </c>
      <c r="K320" s="45" t="n">
        <v>43802</v>
      </c>
      <c r="L320" s="45" t="n">
        <v>3344</v>
      </c>
      <c r="M320" s="45" t="n">
        <v>8870</v>
      </c>
      <c r="N320" s="45" t="n">
        <v>901962</v>
      </c>
      <c r="O320" s="45" t="n">
        <v>1072459</v>
      </c>
      <c r="P320" s="45" t="n">
        <v>16105</v>
      </c>
      <c r="Q320" s="45" t="n">
        <v>56926</v>
      </c>
      <c r="R320" s="45" t="n">
        <v>5180714</v>
      </c>
      <c r="S320" s="45" t="n">
        <v>5964279</v>
      </c>
      <c r="T320" s="45" t="n">
        <v>21240</v>
      </c>
      <c r="U320" s="45" t="n">
        <v>70713</v>
      </c>
      <c r="V320" s="45" t="n">
        <v>8418148</v>
      </c>
      <c r="W320" s="45" t="n">
        <v>9386209</v>
      </c>
      <c r="X320" s="45" t="n">
        <v>18999</v>
      </c>
      <c r="Y320" s="45" t="n">
        <v>44522</v>
      </c>
      <c r="Z320" s="45" t="n">
        <v>8101558</v>
      </c>
      <c r="AA320" s="45" t="n">
        <v>9082861</v>
      </c>
      <c r="AB320" s="46" t="n">
        <v>16441</v>
      </c>
      <c r="AC320" s="46" t="n">
        <v>31236</v>
      </c>
      <c r="AD320" s="46" t="n">
        <v>7197752</v>
      </c>
      <c r="AE320" s="46" t="n">
        <v>8571450</v>
      </c>
      <c r="AF320" s="46" t="n">
        <v>69783</v>
      </c>
      <c r="AG320" s="46" t="n">
        <v>195629</v>
      </c>
      <c r="AH320" s="46" t="n">
        <v>27742818</v>
      </c>
      <c r="AI320" s="46" t="n">
        <v>31501576</v>
      </c>
      <c r="AJ320" s="46" t="n">
        <v>98</v>
      </c>
      <c r="AK320" s="46" t="n">
        <v>197</v>
      </c>
      <c r="AL320" s="46" t="n">
        <v>24986</v>
      </c>
      <c r="AM320" s="46" t="n">
        <v>37305</v>
      </c>
      <c r="AN320" s="46" t="n">
        <v>2653</v>
      </c>
      <c r="AO320" s="46" t="n">
        <v>7186</v>
      </c>
      <c r="AP320" s="46" t="n">
        <v>746008</v>
      </c>
      <c r="AQ320" s="46" t="n">
        <v>862395</v>
      </c>
      <c r="AR320" s="46" t="n">
        <v>14358</v>
      </c>
      <c r="AS320" s="46" t="n">
        <v>51274</v>
      </c>
      <c r="AT320" s="46" t="n">
        <v>4654845</v>
      </c>
      <c r="AU320" s="46" t="n">
        <v>5358952</v>
      </c>
      <c r="AV320" s="46" t="n">
        <v>19813</v>
      </c>
      <c r="AW320" s="46" t="n">
        <v>66476</v>
      </c>
      <c r="AX320" s="46" t="n">
        <v>7867615</v>
      </c>
      <c r="AY320" s="46" t="n">
        <v>8751589</v>
      </c>
      <c r="AZ320" s="46" t="n">
        <v>17519</v>
      </c>
      <c r="BA320" s="46" t="n">
        <v>41280</v>
      </c>
      <c r="BB320" s="46" t="n">
        <v>7578530</v>
      </c>
      <c r="BC320" s="46" t="n">
        <v>8419341</v>
      </c>
      <c r="BD320" s="46" t="n">
        <v>15342</v>
      </c>
      <c r="BE320" s="46" t="n">
        <v>29216</v>
      </c>
      <c r="BF320" s="46" t="n">
        <v>6870831</v>
      </c>
      <c r="BG320" s="46" t="n">
        <v>8071991</v>
      </c>
      <c r="BH320" s="46" t="n">
        <v>2693</v>
      </c>
      <c r="BI320" s="46" t="n">
        <v>7213</v>
      </c>
      <c r="BJ320" s="46" t="n">
        <v>896277</v>
      </c>
      <c r="BK320" s="46" t="n">
        <v>1110805</v>
      </c>
      <c r="BL320" s="46" t="n">
        <v>10</v>
      </c>
      <c r="BM320" s="46" t="n">
        <v>15</v>
      </c>
      <c r="BN320" s="46" t="n">
        <v>2065</v>
      </c>
      <c r="BO320" s="46" t="n">
        <v>4229</v>
      </c>
      <c r="BP320" s="46" t="n">
        <v>287</v>
      </c>
      <c r="BQ320" s="46" t="n">
        <v>740</v>
      </c>
      <c r="BR320" s="46" t="n">
        <v>61955</v>
      </c>
      <c r="BS320" s="46" t="n">
        <v>84273</v>
      </c>
      <c r="BT320" s="46" t="n">
        <v>742</v>
      </c>
      <c r="BU320" s="46" t="n">
        <v>2433</v>
      </c>
      <c r="BV320" s="46" t="n">
        <v>227651</v>
      </c>
      <c r="BW320" s="46" t="n">
        <v>268786</v>
      </c>
      <c r="BX320" s="46" t="n">
        <v>681</v>
      </c>
      <c r="BY320" s="46" t="n">
        <v>2085</v>
      </c>
      <c r="BZ320" s="46" t="n">
        <v>266810</v>
      </c>
      <c r="CA320" s="46" t="n">
        <v>319287</v>
      </c>
      <c r="CB320" s="46" t="n">
        <v>546</v>
      </c>
      <c r="CC320" s="46" t="n">
        <v>1162</v>
      </c>
      <c r="CD320" s="46" t="n">
        <v>196661</v>
      </c>
      <c r="CE320" s="46" t="n">
        <v>239676</v>
      </c>
      <c r="CF320" s="46" t="n">
        <v>427</v>
      </c>
      <c r="CG320" s="46" t="n">
        <v>778</v>
      </c>
      <c r="CH320" s="46" t="n">
        <v>141132</v>
      </c>
      <c r="CI320" s="46" t="n">
        <v>194553</v>
      </c>
      <c r="CJ320" s="46" t="n">
        <v>4138</v>
      </c>
      <c r="CK320" s="46" t="n">
        <v>10851</v>
      </c>
      <c r="CL320" s="46" t="n">
        <v>1314717</v>
      </c>
      <c r="CM320" s="46" t="n">
        <v>1598714</v>
      </c>
      <c r="CN320" s="46" t="n">
        <v>16</v>
      </c>
      <c r="CO320" s="46" t="n">
        <v>22</v>
      </c>
      <c r="CP320" s="46" t="n">
        <v>2497</v>
      </c>
      <c r="CQ320" s="46" t="n">
        <v>6497</v>
      </c>
      <c r="CR320" s="46" t="n">
        <v>472</v>
      </c>
      <c r="CS320" s="46" t="n">
        <v>1152</v>
      </c>
      <c r="CT320" s="46" t="n">
        <v>109577</v>
      </c>
      <c r="CU320" s="46" t="n">
        <v>144844</v>
      </c>
      <c r="CV320" s="46" t="n">
        <v>1162</v>
      </c>
      <c r="CW320" s="46" t="n">
        <v>3780</v>
      </c>
      <c r="CX320" s="46" t="n">
        <v>354703</v>
      </c>
      <c r="CY320" s="46" t="n">
        <v>400334</v>
      </c>
      <c r="CZ320" s="46" t="n">
        <v>919</v>
      </c>
      <c r="DA320" s="46" t="n">
        <v>2716</v>
      </c>
      <c r="DB320" s="46" t="n">
        <v>345622</v>
      </c>
      <c r="DC320" s="46" t="n">
        <v>375386</v>
      </c>
      <c r="DD320" s="46" t="n">
        <v>889</v>
      </c>
      <c r="DE320" s="46" t="n">
        <v>1932</v>
      </c>
      <c r="DF320" s="46" t="n">
        <v>301708</v>
      </c>
      <c r="DG320" s="46" t="n">
        <v>369841</v>
      </c>
      <c r="DH320" s="46" t="n">
        <v>680</v>
      </c>
      <c r="DI320" s="46" t="n">
        <v>1249</v>
      </c>
      <c r="DJ320" s="46" t="n">
        <v>200607</v>
      </c>
      <c r="DK320" s="46" t="n">
        <v>301810</v>
      </c>
      <c r="DL320" s="46" t="n">
        <v>2322</v>
      </c>
      <c r="DM320" s="46" t="n">
        <v>6006</v>
      </c>
      <c r="DN320" s="46" t="n">
        <v>770085</v>
      </c>
      <c r="DO320" s="46" t="n">
        <v>1020771</v>
      </c>
      <c r="DP320" s="46" t="n">
        <v>0</v>
      </c>
      <c r="DQ320" s="46" t="n">
        <v>0</v>
      </c>
      <c r="DR320" s="46" t="n">
        <v>0</v>
      </c>
      <c r="DS320" s="46" t="n">
        <v>0</v>
      </c>
      <c r="DT320" s="46" t="n">
        <v>219</v>
      </c>
      <c r="DU320" s="46" t="n">
        <v>532</v>
      </c>
      <c r="DV320" s="47" t="n">
        <v>46376</v>
      </c>
      <c r="DW320" s="47" t="n">
        <v>65218</v>
      </c>
      <c r="DX320" s="47" t="n">
        <v>585</v>
      </c>
      <c r="DY320" s="47" t="n">
        <v>1872</v>
      </c>
      <c r="DZ320" s="47" t="n">
        <v>171165</v>
      </c>
      <c r="EA320" s="47" t="n">
        <v>204992</v>
      </c>
      <c r="EB320" s="47" t="n">
        <v>508</v>
      </c>
      <c r="EC320" s="47" t="n">
        <v>1521</v>
      </c>
      <c r="ED320" s="47" t="n">
        <v>204909</v>
      </c>
      <c r="EE320" s="47" t="n">
        <v>259233</v>
      </c>
      <c r="EF320" s="47" t="n">
        <v>591</v>
      </c>
      <c r="EG320" s="47" t="n">
        <v>1310</v>
      </c>
      <c r="EH320" s="47" t="n">
        <v>221319</v>
      </c>
      <c r="EI320" s="47" t="n">
        <v>293678</v>
      </c>
      <c r="EJ320" s="47" t="n">
        <v>419</v>
      </c>
      <c r="EK320" s="47" t="n">
        <v>771</v>
      </c>
      <c r="EL320" s="47" t="n">
        <v>126313</v>
      </c>
      <c r="EM320" s="47" t="n">
        <v>197647</v>
      </c>
      <c r="EN320" s="48"/>
      <c r="EO320" s="48"/>
      <c r="EP320" s="48"/>
      <c r="EQ320" s="48"/>
      <c r="ER320" s="48"/>
      <c r="ES320" s="48"/>
      <c r="ET320" s="48"/>
      <c r="EU320" s="48"/>
    </row>
    <row r="321" s="30" customFormat="true" ht="11.25" hidden="false" customHeight="true" outlineLevel="0" collapsed="false">
      <c r="A321" s="36" t="n">
        <v>42</v>
      </c>
      <c r="B321" s="37" t="s">
        <v>106</v>
      </c>
      <c r="C321" s="38" t="s">
        <v>107</v>
      </c>
      <c r="D321" s="39" t="n">
        <v>5101873</v>
      </c>
      <c r="E321" s="39" t="n">
        <v>10337410</v>
      </c>
      <c r="F321" s="39" t="n">
        <v>381428423</v>
      </c>
      <c r="G321" s="39" t="n">
        <v>385621342</v>
      </c>
      <c r="H321" s="39" t="n">
        <v>413808</v>
      </c>
      <c r="I321" s="39" t="n">
        <v>560135</v>
      </c>
      <c r="J321" s="39" t="n">
        <v>9177440</v>
      </c>
      <c r="K321" s="39" t="n">
        <v>11035970</v>
      </c>
      <c r="L321" s="39" t="n">
        <v>914016</v>
      </c>
      <c r="M321" s="39" t="n">
        <v>1767144</v>
      </c>
      <c r="N321" s="39" t="n">
        <v>41424677</v>
      </c>
      <c r="O321" s="39" t="n">
        <v>45727067</v>
      </c>
      <c r="P321" s="39" t="n">
        <v>810456</v>
      </c>
      <c r="Q321" s="39" t="n">
        <v>2256661</v>
      </c>
      <c r="R321" s="39" t="n">
        <v>62577654</v>
      </c>
      <c r="S321" s="39" t="n">
        <v>65857882</v>
      </c>
      <c r="T321" s="39" t="n">
        <v>911442</v>
      </c>
      <c r="U321" s="39" t="n">
        <v>2249877</v>
      </c>
      <c r="V321" s="39" t="n">
        <v>90288925</v>
      </c>
      <c r="W321" s="39" t="n">
        <v>90404566</v>
      </c>
      <c r="X321" s="39" t="n">
        <v>940621</v>
      </c>
      <c r="Y321" s="39" t="n">
        <v>1759554</v>
      </c>
      <c r="Z321" s="39" t="n">
        <v>97500520</v>
      </c>
      <c r="AA321" s="39" t="n">
        <v>95077073</v>
      </c>
      <c r="AB321" s="40" t="n">
        <v>1111530</v>
      </c>
      <c r="AC321" s="40" t="n">
        <v>1744039</v>
      </c>
      <c r="AD321" s="40" t="n">
        <v>80459204</v>
      </c>
      <c r="AE321" s="40" t="n">
        <v>77518781</v>
      </c>
      <c r="AF321" s="40" t="n">
        <v>4783233</v>
      </c>
      <c r="AG321" s="40" t="n">
        <v>9770438</v>
      </c>
      <c r="AH321" s="40" t="n">
        <v>361251364</v>
      </c>
      <c r="AI321" s="40" t="n">
        <v>365081873</v>
      </c>
      <c r="AJ321" s="40" t="n">
        <v>358843</v>
      </c>
      <c r="AK321" s="40" t="n">
        <v>488092</v>
      </c>
      <c r="AL321" s="40" t="n">
        <v>7871410</v>
      </c>
      <c r="AM321" s="40" t="n">
        <v>9428022</v>
      </c>
      <c r="AN321" s="40" t="n">
        <v>801243</v>
      </c>
      <c r="AO321" s="40" t="n">
        <v>1572878</v>
      </c>
      <c r="AP321" s="40" t="n">
        <v>36023349</v>
      </c>
      <c r="AQ321" s="40" t="n">
        <v>39560771</v>
      </c>
      <c r="AR321" s="40" t="n">
        <v>756067</v>
      </c>
      <c r="AS321" s="40" t="n">
        <v>2122375</v>
      </c>
      <c r="AT321" s="40" t="n">
        <v>58579716</v>
      </c>
      <c r="AU321" s="40" t="n">
        <v>61554893</v>
      </c>
      <c r="AV321" s="40" t="n">
        <v>875627</v>
      </c>
      <c r="AW321" s="40" t="n">
        <v>2175611</v>
      </c>
      <c r="AX321" s="40" t="n">
        <v>86155010</v>
      </c>
      <c r="AY321" s="40" t="n">
        <v>87028574</v>
      </c>
      <c r="AZ321" s="40" t="n">
        <v>913558</v>
      </c>
      <c r="BA321" s="40" t="n">
        <v>1714812</v>
      </c>
      <c r="BB321" s="40" t="n">
        <v>94723790</v>
      </c>
      <c r="BC321" s="40" t="n">
        <v>92273004</v>
      </c>
      <c r="BD321" s="40" t="n">
        <v>1077895</v>
      </c>
      <c r="BE321" s="40" t="n">
        <v>1696670</v>
      </c>
      <c r="BF321" s="40" t="n">
        <v>77898086</v>
      </c>
      <c r="BG321" s="40" t="n">
        <v>75236607</v>
      </c>
      <c r="BH321" s="40" t="n">
        <v>151125</v>
      </c>
      <c r="BI321" s="40" t="n">
        <v>269432</v>
      </c>
      <c r="BJ321" s="40" t="n">
        <v>10473109</v>
      </c>
      <c r="BK321" s="40" t="n">
        <v>11291397</v>
      </c>
      <c r="BL321" s="40" t="n">
        <v>25145</v>
      </c>
      <c r="BM321" s="40" t="n">
        <v>31198</v>
      </c>
      <c r="BN321" s="40" t="n">
        <v>573216</v>
      </c>
      <c r="BO321" s="40" t="n">
        <v>746650</v>
      </c>
      <c r="BP321" s="40" t="n">
        <v>50963</v>
      </c>
      <c r="BQ321" s="40" t="n">
        <v>84353</v>
      </c>
      <c r="BR321" s="40" t="n">
        <v>2475289</v>
      </c>
      <c r="BS321" s="40" t="n">
        <v>2870500</v>
      </c>
      <c r="BT321" s="40" t="n">
        <v>24054</v>
      </c>
      <c r="BU321" s="40" t="n">
        <v>61476</v>
      </c>
      <c r="BV321" s="40" t="n">
        <v>1952502</v>
      </c>
      <c r="BW321" s="40" t="n">
        <v>2157953</v>
      </c>
      <c r="BX321" s="40" t="n">
        <v>17061</v>
      </c>
      <c r="BY321" s="40" t="n">
        <v>38150</v>
      </c>
      <c r="BZ321" s="40" t="n">
        <v>1863316</v>
      </c>
      <c r="CA321" s="40" t="n">
        <v>1920513</v>
      </c>
      <c r="CB321" s="40" t="n">
        <v>14989</v>
      </c>
      <c r="CC321" s="40" t="n">
        <v>26276</v>
      </c>
      <c r="CD321" s="40" t="n">
        <v>1934506</v>
      </c>
      <c r="CE321" s="40" t="n">
        <v>1979136</v>
      </c>
      <c r="CF321" s="40" t="n">
        <v>18913</v>
      </c>
      <c r="CG321" s="40" t="n">
        <v>27979</v>
      </c>
      <c r="CH321" s="40" t="n">
        <v>1674279</v>
      </c>
      <c r="CI321" s="40" t="n">
        <v>1616642</v>
      </c>
      <c r="CJ321" s="40" t="n">
        <v>137148</v>
      </c>
      <c r="CK321" s="40" t="n">
        <v>249844</v>
      </c>
      <c r="CL321" s="40" t="n">
        <v>9239458</v>
      </c>
      <c r="CM321" s="40" t="n">
        <v>9716899</v>
      </c>
      <c r="CN321" s="40" t="n">
        <v>22334</v>
      </c>
      <c r="CO321" s="40" t="n">
        <v>29123</v>
      </c>
      <c r="CP321" s="40" t="n">
        <v>545676</v>
      </c>
      <c r="CQ321" s="40" t="n">
        <v>663679</v>
      </c>
      <c r="CR321" s="40" t="n">
        <v>49645</v>
      </c>
      <c r="CS321" s="40" t="n">
        <v>85051</v>
      </c>
      <c r="CT321" s="40" t="n">
        <v>2488857</v>
      </c>
      <c r="CU321" s="40" t="n">
        <v>2830959</v>
      </c>
      <c r="CV321" s="40" t="n">
        <v>23812</v>
      </c>
      <c r="CW321" s="40" t="n">
        <v>61412</v>
      </c>
      <c r="CX321" s="40" t="n">
        <v>1905056</v>
      </c>
      <c r="CY321" s="40" t="n">
        <v>2062300</v>
      </c>
      <c r="CZ321" s="40" t="n">
        <v>14924</v>
      </c>
      <c r="DA321" s="40" t="n">
        <v>33017</v>
      </c>
      <c r="DB321" s="40" t="n">
        <v>1604881</v>
      </c>
      <c r="DC321" s="40" t="n">
        <v>1633618</v>
      </c>
      <c r="DD321" s="40" t="n">
        <v>11786</v>
      </c>
      <c r="DE321" s="40" t="n">
        <v>20039</v>
      </c>
      <c r="DF321" s="40" t="n">
        <v>1387186</v>
      </c>
      <c r="DG321" s="40" t="n">
        <v>1379678</v>
      </c>
      <c r="DH321" s="40" t="n">
        <v>14647</v>
      </c>
      <c r="DI321" s="40" t="n">
        <v>21202</v>
      </c>
      <c r="DJ321" s="40" t="n">
        <v>1307799</v>
      </c>
      <c r="DK321" s="40" t="n">
        <v>1146661</v>
      </c>
      <c r="DL321" s="40" t="n">
        <v>181492</v>
      </c>
      <c r="DM321" s="40" t="n">
        <v>317128</v>
      </c>
      <c r="DN321" s="40" t="n">
        <v>10937601</v>
      </c>
      <c r="DO321" s="40" t="n">
        <v>10822570</v>
      </c>
      <c r="DP321" s="40" t="n">
        <v>32631</v>
      </c>
      <c r="DQ321" s="40" t="n">
        <v>42920</v>
      </c>
      <c r="DR321" s="40" t="n">
        <v>760352</v>
      </c>
      <c r="DS321" s="40" t="n">
        <v>944268</v>
      </c>
      <c r="DT321" s="40" t="n">
        <v>63128</v>
      </c>
      <c r="DU321" s="40" t="n">
        <v>109215</v>
      </c>
      <c r="DV321" s="41" t="n">
        <v>2912470</v>
      </c>
      <c r="DW321" s="41" t="n">
        <v>3335336</v>
      </c>
      <c r="DX321" s="41" t="n">
        <v>30577</v>
      </c>
      <c r="DY321" s="41" t="n">
        <v>72874</v>
      </c>
      <c r="DZ321" s="41" t="n">
        <v>2092881</v>
      </c>
      <c r="EA321" s="41" t="n">
        <v>2240688</v>
      </c>
      <c r="EB321" s="41" t="n">
        <v>20891</v>
      </c>
      <c r="EC321" s="41" t="n">
        <v>41249</v>
      </c>
      <c r="ED321" s="41" t="n">
        <v>2529034</v>
      </c>
      <c r="EE321" s="41" t="n">
        <v>1742373</v>
      </c>
      <c r="EF321" s="41" t="n">
        <v>15277</v>
      </c>
      <c r="EG321" s="41" t="n">
        <v>24703</v>
      </c>
      <c r="EH321" s="41" t="n">
        <v>1389543</v>
      </c>
      <c r="EI321" s="41" t="n">
        <v>1424390</v>
      </c>
      <c r="EJ321" s="41" t="n">
        <v>18988</v>
      </c>
      <c r="EK321" s="41" t="n">
        <v>26167</v>
      </c>
      <c r="EL321" s="41" t="n">
        <v>1253318</v>
      </c>
      <c r="EM321" s="41" t="n">
        <v>1135512</v>
      </c>
      <c r="EN321" s="42"/>
      <c r="EO321" s="42"/>
      <c r="EP321" s="42"/>
      <c r="EQ321" s="42"/>
      <c r="ER321" s="42"/>
      <c r="ES321" s="42"/>
      <c r="ET321" s="42"/>
      <c r="EU321" s="42"/>
    </row>
    <row r="322" customFormat="false" ht="11.25" hidden="false" customHeight="true" outlineLevel="0" collapsed="false">
      <c r="A322" s="43" t="n">
        <v>42</v>
      </c>
      <c r="B322" s="44" t="s">
        <v>106</v>
      </c>
      <c r="C322" s="33" t="s">
        <v>23</v>
      </c>
      <c r="D322" s="45" t="n">
        <v>433226</v>
      </c>
      <c r="E322" s="45" t="n">
        <v>621427</v>
      </c>
      <c r="F322" s="45" t="n">
        <v>4905036</v>
      </c>
      <c r="G322" s="45" t="n">
        <v>2415620</v>
      </c>
      <c r="H322" s="45" t="n">
        <v>65853</v>
      </c>
      <c r="I322" s="45" t="n">
        <v>87927</v>
      </c>
      <c r="J322" s="45" t="n">
        <v>595245</v>
      </c>
      <c r="K322" s="45" t="n">
        <v>400745</v>
      </c>
      <c r="L322" s="45" t="n">
        <v>69139</v>
      </c>
      <c r="M322" s="45" t="n">
        <v>111830</v>
      </c>
      <c r="N322" s="45" t="n">
        <v>759941</v>
      </c>
      <c r="O322" s="45" t="n">
        <v>410318</v>
      </c>
      <c r="P322" s="45" t="n">
        <v>38427</v>
      </c>
      <c r="Q322" s="45" t="n">
        <v>72442</v>
      </c>
      <c r="R322" s="45" t="n">
        <v>451839</v>
      </c>
      <c r="S322" s="45" t="n">
        <v>227400</v>
      </c>
      <c r="T322" s="45" t="n">
        <v>40002</v>
      </c>
      <c r="U322" s="45" t="n">
        <v>62589</v>
      </c>
      <c r="V322" s="45" t="n">
        <v>502983</v>
      </c>
      <c r="W322" s="45" t="n">
        <v>224467</v>
      </c>
      <c r="X322" s="45" t="n">
        <v>52397</v>
      </c>
      <c r="Y322" s="45" t="n">
        <v>70350</v>
      </c>
      <c r="Z322" s="45" t="n">
        <v>693774</v>
      </c>
      <c r="AA322" s="45" t="n">
        <v>274655</v>
      </c>
      <c r="AB322" s="46" t="n">
        <v>167408</v>
      </c>
      <c r="AC322" s="46" t="n">
        <v>216289</v>
      </c>
      <c r="AD322" s="46" t="n">
        <v>1901251</v>
      </c>
      <c r="AE322" s="46" t="n">
        <v>878033</v>
      </c>
      <c r="AF322" s="46" t="n">
        <v>401056</v>
      </c>
      <c r="AG322" s="46" t="n">
        <v>575760</v>
      </c>
      <c r="AH322" s="46" t="n">
        <v>4494386</v>
      </c>
      <c r="AI322" s="46" t="n">
        <v>2230266</v>
      </c>
      <c r="AJ322" s="46" t="n">
        <v>56975</v>
      </c>
      <c r="AK322" s="46" t="n">
        <v>76397</v>
      </c>
      <c r="AL322" s="46" t="n">
        <v>507548</v>
      </c>
      <c r="AM322" s="46" t="n">
        <v>346513</v>
      </c>
      <c r="AN322" s="46" t="n">
        <v>60124</v>
      </c>
      <c r="AO322" s="46" t="n">
        <v>97845</v>
      </c>
      <c r="AP322" s="46" t="n">
        <v>650899</v>
      </c>
      <c r="AQ322" s="46" t="n">
        <v>357547</v>
      </c>
      <c r="AR322" s="46" t="n">
        <v>34862</v>
      </c>
      <c r="AS322" s="46" t="n">
        <v>66025</v>
      </c>
      <c r="AT322" s="46" t="n">
        <v>403551</v>
      </c>
      <c r="AU322" s="46" t="n">
        <v>206168</v>
      </c>
      <c r="AV322" s="46" t="n">
        <v>37363</v>
      </c>
      <c r="AW322" s="46" t="n">
        <v>58681</v>
      </c>
      <c r="AX322" s="46" t="n">
        <v>462574</v>
      </c>
      <c r="AY322" s="46" t="n">
        <v>209346</v>
      </c>
      <c r="AZ322" s="46" t="n">
        <v>50039</v>
      </c>
      <c r="BA322" s="46" t="n">
        <v>67368</v>
      </c>
      <c r="BB322" s="46" t="n">
        <v>655881</v>
      </c>
      <c r="BC322" s="46" t="n">
        <v>262232</v>
      </c>
      <c r="BD322" s="46" t="n">
        <v>161693</v>
      </c>
      <c r="BE322" s="46" t="n">
        <v>209444</v>
      </c>
      <c r="BF322" s="46" t="n">
        <v>1813930</v>
      </c>
      <c r="BG322" s="46" t="n">
        <v>848457</v>
      </c>
      <c r="BH322" s="46" t="n">
        <v>15096</v>
      </c>
      <c r="BI322" s="46" t="n">
        <v>21118</v>
      </c>
      <c r="BJ322" s="46" t="n">
        <v>206564</v>
      </c>
      <c r="BK322" s="46" t="n">
        <v>87345</v>
      </c>
      <c r="BL322" s="46" t="n">
        <v>4035</v>
      </c>
      <c r="BM322" s="46" t="n">
        <v>4975</v>
      </c>
      <c r="BN322" s="46" t="n">
        <v>40639</v>
      </c>
      <c r="BO322" s="46" t="n">
        <v>24335</v>
      </c>
      <c r="BP322" s="46" t="n">
        <v>4240</v>
      </c>
      <c r="BQ322" s="46" t="n">
        <v>6303</v>
      </c>
      <c r="BR322" s="46" t="n">
        <v>54633</v>
      </c>
      <c r="BS322" s="46" t="n">
        <v>24987</v>
      </c>
      <c r="BT322" s="46" t="n">
        <v>1608</v>
      </c>
      <c r="BU322" s="46" t="n">
        <v>2992</v>
      </c>
      <c r="BV322" s="46" t="n">
        <v>24322</v>
      </c>
      <c r="BW322" s="46" t="n">
        <v>9654</v>
      </c>
      <c r="BX322" s="46" t="n">
        <v>1209</v>
      </c>
      <c r="BY322" s="46" t="n">
        <v>1850</v>
      </c>
      <c r="BZ322" s="46" t="n">
        <v>18080</v>
      </c>
      <c r="CA322" s="46" t="n">
        <v>7219</v>
      </c>
      <c r="CB322" s="46" t="n">
        <v>1186</v>
      </c>
      <c r="CC322" s="46" t="n">
        <v>1571</v>
      </c>
      <c r="CD322" s="46" t="n">
        <v>22555</v>
      </c>
      <c r="CE322" s="46" t="n">
        <v>6307</v>
      </c>
      <c r="CF322" s="46" t="n">
        <v>2818</v>
      </c>
      <c r="CG322" s="46" t="n">
        <v>3427</v>
      </c>
      <c r="CH322" s="46" t="n">
        <v>46332</v>
      </c>
      <c r="CI322" s="46" t="n">
        <v>14841</v>
      </c>
      <c r="CJ322" s="46" t="n">
        <v>13978</v>
      </c>
      <c r="CK322" s="46" t="n">
        <v>19958</v>
      </c>
      <c r="CL322" s="46" t="n">
        <v>192935</v>
      </c>
      <c r="CM322" s="46" t="n">
        <v>81919</v>
      </c>
      <c r="CN322" s="46" t="n">
        <v>3831</v>
      </c>
      <c r="CO322" s="46" t="n">
        <v>4884</v>
      </c>
      <c r="CP322" s="46" t="n">
        <v>40573</v>
      </c>
      <c r="CQ322" s="46" t="n">
        <v>23597</v>
      </c>
      <c r="CR322" s="46" t="n">
        <v>4293</v>
      </c>
      <c r="CS322" s="46" t="n">
        <v>6491</v>
      </c>
      <c r="CT322" s="46" t="n">
        <v>55710</v>
      </c>
      <c r="CU322" s="46" t="n">
        <v>25422</v>
      </c>
      <c r="CV322" s="46" t="n">
        <v>1650</v>
      </c>
      <c r="CW322" s="46" t="n">
        <v>2978</v>
      </c>
      <c r="CX322" s="46" t="n">
        <v>24409</v>
      </c>
      <c r="CY322" s="46" t="n">
        <v>9992</v>
      </c>
      <c r="CZ322" s="46" t="n">
        <v>1169</v>
      </c>
      <c r="DA322" s="46" t="n">
        <v>1793</v>
      </c>
      <c r="DB322" s="46" t="n">
        <v>19404</v>
      </c>
      <c r="DC322" s="46" t="n">
        <v>6845</v>
      </c>
      <c r="DD322" s="46" t="n">
        <v>1060</v>
      </c>
      <c r="DE322" s="46" t="n">
        <v>1371</v>
      </c>
      <c r="DF322" s="46" t="n">
        <v>18138</v>
      </c>
      <c r="DG322" s="46" t="n">
        <v>5727</v>
      </c>
      <c r="DH322" s="46" t="n">
        <v>1975</v>
      </c>
      <c r="DI322" s="46" t="n">
        <v>2441</v>
      </c>
      <c r="DJ322" s="46" t="n">
        <v>34698</v>
      </c>
      <c r="DK322" s="46" t="n">
        <v>10334</v>
      </c>
      <c r="DL322" s="46" t="n">
        <v>18192</v>
      </c>
      <c r="DM322" s="46" t="n">
        <v>25709</v>
      </c>
      <c r="DN322" s="46" t="n">
        <v>217714</v>
      </c>
      <c r="DO322" s="46" t="n">
        <v>103434</v>
      </c>
      <c r="DP322" s="46" t="n">
        <v>5047</v>
      </c>
      <c r="DQ322" s="46" t="n">
        <v>6646</v>
      </c>
      <c r="DR322" s="46" t="n">
        <v>47122</v>
      </c>
      <c r="DS322" s="46" t="n">
        <v>30634</v>
      </c>
      <c r="DT322" s="46" t="n">
        <v>4722</v>
      </c>
      <c r="DU322" s="46" t="n">
        <v>7494</v>
      </c>
      <c r="DV322" s="47" t="n">
        <v>53331</v>
      </c>
      <c r="DW322" s="47" t="n">
        <v>27347</v>
      </c>
      <c r="DX322" s="47" t="n">
        <v>1915</v>
      </c>
      <c r="DY322" s="47" t="n">
        <v>3439</v>
      </c>
      <c r="DZ322" s="47" t="n">
        <v>23878</v>
      </c>
      <c r="EA322" s="47" t="n">
        <v>11240</v>
      </c>
      <c r="EB322" s="47" t="n">
        <v>1470</v>
      </c>
      <c r="EC322" s="47" t="n">
        <v>2115</v>
      </c>
      <c r="ED322" s="47" t="n">
        <v>21004</v>
      </c>
      <c r="EE322" s="47" t="n">
        <v>8275</v>
      </c>
      <c r="EF322" s="47" t="n">
        <v>1298</v>
      </c>
      <c r="EG322" s="47" t="n">
        <v>1611</v>
      </c>
      <c r="EH322" s="47" t="n">
        <v>19754</v>
      </c>
      <c r="EI322" s="47" t="n">
        <v>6694</v>
      </c>
      <c r="EJ322" s="47" t="n">
        <v>3740</v>
      </c>
      <c r="EK322" s="47" t="n">
        <v>4404</v>
      </c>
      <c r="EL322" s="47" t="n">
        <v>52622</v>
      </c>
      <c r="EM322" s="47" t="n">
        <v>19240</v>
      </c>
      <c r="EN322" s="48"/>
      <c r="EO322" s="48"/>
      <c r="EP322" s="48"/>
      <c r="EQ322" s="48"/>
      <c r="ER322" s="48"/>
      <c r="ES322" s="48"/>
      <c r="ET322" s="48"/>
      <c r="EU322" s="48"/>
    </row>
    <row r="323" customFormat="false" ht="11.25" hidden="false" customHeight="true" outlineLevel="0" collapsed="false">
      <c r="A323" s="43" t="n">
        <v>42</v>
      </c>
      <c r="B323" s="44" t="s">
        <v>106</v>
      </c>
      <c r="C323" s="33" t="s">
        <v>24</v>
      </c>
      <c r="D323" s="45" t="n">
        <v>961368</v>
      </c>
      <c r="E323" s="45" t="n">
        <v>1636283</v>
      </c>
      <c r="F323" s="45" t="n">
        <v>18702095</v>
      </c>
      <c r="G323" s="45" t="n">
        <v>16829529</v>
      </c>
      <c r="H323" s="45" t="n">
        <v>169396</v>
      </c>
      <c r="I323" s="45" t="n">
        <v>232799</v>
      </c>
      <c r="J323" s="45" t="n">
        <v>2539998</v>
      </c>
      <c r="K323" s="45" t="n">
        <v>2957467</v>
      </c>
      <c r="L323" s="45" t="n">
        <v>204800</v>
      </c>
      <c r="M323" s="45" t="n">
        <v>387084</v>
      </c>
      <c r="N323" s="45" t="n">
        <v>3657772</v>
      </c>
      <c r="O323" s="45" t="n">
        <v>3666298</v>
      </c>
      <c r="P323" s="45" t="n">
        <v>120759</v>
      </c>
      <c r="Q323" s="45" t="n">
        <v>288057</v>
      </c>
      <c r="R323" s="45" t="n">
        <v>2320850</v>
      </c>
      <c r="S323" s="45" t="n">
        <v>2157161</v>
      </c>
      <c r="T323" s="45" t="n">
        <v>110111</v>
      </c>
      <c r="U323" s="45" t="n">
        <v>212483</v>
      </c>
      <c r="V323" s="45" t="n">
        <v>2270581</v>
      </c>
      <c r="W323" s="45" t="n">
        <v>1978600</v>
      </c>
      <c r="X323" s="45" t="n">
        <v>110199</v>
      </c>
      <c r="Y323" s="45" t="n">
        <v>167602</v>
      </c>
      <c r="Z323" s="45" t="n">
        <v>2543601</v>
      </c>
      <c r="AA323" s="45" t="n">
        <v>1961414</v>
      </c>
      <c r="AB323" s="46" t="n">
        <v>246103</v>
      </c>
      <c r="AC323" s="46" t="n">
        <v>348258</v>
      </c>
      <c r="AD323" s="46" t="n">
        <v>5369290</v>
      </c>
      <c r="AE323" s="46" t="n">
        <v>4108587</v>
      </c>
      <c r="AF323" s="46" t="n">
        <v>891212</v>
      </c>
      <c r="AG323" s="46" t="n">
        <v>1522047</v>
      </c>
      <c r="AH323" s="46" t="n">
        <v>17339541</v>
      </c>
      <c r="AI323" s="46" t="n">
        <v>15605881</v>
      </c>
      <c r="AJ323" s="46" t="n">
        <v>149215</v>
      </c>
      <c r="AK323" s="46" t="n">
        <v>205865</v>
      </c>
      <c r="AL323" s="46" t="n">
        <v>2229602</v>
      </c>
      <c r="AM323" s="46" t="n">
        <v>2606464</v>
      </c>
      <c r="AN323" s="46" t="n">
        <v>182057</v>
      </c>
      <c r="AO323" s="46" t="n">
        <v>347570</v>
      </c>
      <c r="AP323" s="46" t="n">
        <v>3230317</v>
      </c>
      <c r="AQ323" s="46" t="n">
        <v>3263089</v>
      </c>
      <c r="AR323" s="46" t="n">
        <v>111474</v>
      </c>
      <c r="AS323" s="46" t="n">
        <v>267063</v>
      </c>
      <c r="AT323" s="46" t="n">
        <v>2131706</v>
      </c>
      <c r="AU323" s="46" t="n">
        <v>1994548</v>
      </c>
      <c r="AV323" s="46" t="n">
        <v>103988</v>
      </c>
      <c r="AW323" s="46" t="n">
        <v>201386</v>
      </c>
      <c r="AX323" s="46" t="n">
        <v>2135100</v>
      </c>
      <c r="AY323" s="46" t="n">
        <v>1870966</v>
      </c>
      <c r="AZ323" s="46" t="n">
        <v>105970</v>
      </c>
      <c r="BA323" s="46" t="n">
        <v>161519</v>
      </c>
      <c r="BB323" s="46" t="n">
        <v>2432076</v>
      </c>
      <c r="BC323" s="46" t="n">
        <v>1887422</v>
      </c>
      <c r="BD323" s="46" t="n">
        <v>238508</v>
      </c>
      <c r="BE323" s="46" t="n">
        <v>338644</v>
      </c>
      <c r="BF323" s="46" t="n">
        <v>5180738</v>
      </c>
      <c r="BG323" s="46" t="n">
        <v>3983389</v>
      </c>
      <c r="BH323" s="46" t="n">
        <v>32805</v>
      </c>
      <c r="BI323" s="46" t="n">
        <v>51968</v>
      </c>
      <c r="BJ323" s="46" t="n">
        <v>665962</v>
      </c>
      <c r="BK323" s="46" t="n">
        <v>571905</v>
      </c>
      <c r="BL323" s="46" t="n">
        <v>9640</v>
      </c>
      <c r="BM323" s="46" t="n">
        <v>12162</v>
      </c>
      <c r="BN323" s="46" t="n">
        <v>146984</v>
      </c>
      <c r="BO323" s="46" t="n">
        <v>168450</v>
      </c>
      <c r="BP323" s="46" t="n">
        <v>10540</v>
      </c>
      <c r="BQ323" s="46" t="n">
        <v>17402</v>
      </c>
      <c r="BR323" s="46" t="n">
        <v>206376</v>
      </c>
      <c r="BS323" s="46" t="n">
        <v>186271</v>
      </c>
      <c r="BT323" s="46" t="n">
        <v>3962</v>
      </c>
      <c r="BU323" s="46" t="n">
        <v>9170</v>
      </c>
      <c r="BV323" s="46" t="n">
        <v>84958</v>
      </c>
      <c r="BW323" s="46" t="n">
        <v>69261</v>
      </c>
      <c r="BX323" s="46" t="n">
        <v>2667</v>
      </c>
      <c r="BY323" s="46" t="n">
        <v>5033</v>
      </c>
      <c r="BZ323" s="46" t="n">
        <v>62456</v>
      </c>
      <c r="CA323" s="46" t="n">
        <v>46441</v>
      </c>
      <c r="CB323" s="46" t="n">
        <v>2113</v>
      </c>
      <c r="CC323" s="46" t="n">
        <v>3117</v>
      </c>
      <c r="CD323" s="46" t="n">
        <v>58347</v>
      </c>
      <c r="CE323" s="46" t="n">
        <v>36698</v>
      </c>
      <c r="CF323" s="46" t="n">
        <v>3883</v>
      </c>
      <c r="CG323" s="46" t="n">
        <v>5084</v>
      </c>
      <c r="CH323" s="46" t="n">
        <v>106839</v>
      </c>
      <c r="CI323" s="46" t="n">
        <v>64782</v>
      </c>
      <c r="CJ323" s="46" t="n">
        <v>30803</v>
      </c>
      <c r="CK323" s="46" t="n">
        <v>51506</v>
      </c>
      <c r="CL323" s="46" t="n">
        <v>619357</v>
      </c>
      <c r="CM323" s="46" t="n">
        <v>532969</v>
      </c>
      <c r="CN323" s="46" t="n">
        <v>8403</v>
      </c>
      <c r="CO323" s="46" t="n">
        <v>11195</v>
      </c>
      <c r="CP323" s="46" t="n">
        <v>132738</v>
      </c>
      <c r="CQ323" s="46" t="n">
        <v>144565</v>
      </c>
      <c r="CR323" s="46" t="n">
        <v>10570</v>
      </c>
      <c r="CS323" s="46" t="n">
        <v>18371</v>
      </c>
      <c r="CT323" s="46" t="n">
        <v>204271</v>
      </c>
      <c r="CU323" s="46" t="n">
        <v>185659</v>
      </c>
      <c r="CV323" s="46" t="n">
        <v>4291</v>
      </c>
      <c r="CW323" s="46" t="n">
        <v>10144</v>
      </c>
      <c r="CX323" s="46" t="n">
        <v>89704</v>
      </c>
      <c r="CY323" s="46" t="n">
        <v>74352</v>
      </c>
      <c r="CZ323" s="46" t="n">
        <v>2671</v>
      </c>
      <c r="DA323" s="46" t="n">
        <v>5192</v>
      </c>
      <c r="DB323" s="46" t="n">
        <v>60547</v>
      </c>
      <c r="DC323" s="46" t="n">
        <v>46326</v>
      </c>
      <c r="DD323" s="46" t="n">
        <v>1853</v>
      </c>
      <c r="DE323" s="46" t="n">
        <v>2740</v>
      </c>
      <c r="DF323" s="46" t="n">
        <v>53139</v>
      </c>
      <c r="DG323" s="46" t="n">
        <v>32046</v>
      </c>
      <c r="DH323" s="46" t="n">
        <v>3015</v>
      </c>
      <c r="DI323" s="46" t="n">
        <v>3864</v>
      </c>
      <c r="DJ323" s="46" t="n">
        <v>78955</v>
      </c>
      <c r="DK323" s="46" t="n">
        <v>50019</v>
      </c>
      <c r="DL323" s="46" t="n">
        <v>39353</v>
      </c>
      <c r="DM323" s="46" t="n">
        <v>62730</v>
      </c>
      <c r="DN323" s="46" t="n">
        <v>743196</v>
      </c>
      <c r="DO323" s="46" t="n">
        <v>690677</v>
      </c>
      <c r="DP323" s="46" t="n">
        <v>11778</v>
      </c>
      <c r="DQ323" s="46" t="n">
        <v>15739</v>
      </c>
      <c r="DR323" s="46" t="n">
        <v>177657</v>
      </c>
      <c r="DS323" s="46" t="n">
        <v>206438</v>
      </c>
      <c r="DT323" s="46" t="n">
        <v>12173</v>
      </c>
      <c r="DU323" s="46" t="n">
        <v>21143</v>
      </c>
      <c r="DV323" s="47" t="n">
        <v>223183</v>
      </c>
      <c r="DW323" s="47" t="n">
        <v>217549</v>
      </c>
      <c r="DX323" s="47" t="n">
        <v>4994</v>
      </c>
      <c r="DY323" s="47" t="n">
        <v>10850</v>
      </c>
      <c r="DZ323" s="47" t="n">
        <v>99439</v>
      </c>
      <c r="EA323" s="47" t="n">
        <v>88259</v>
      </c>
      <c r="EB323" s="47" t="n">
        <v>3452</v>
      </c>
      <c r="EC323" s="47" t="n">
        <v>5905</v>
      </c>
      <c r="ED323" s="47" t="n">
        <v>74933</v>
      </c>
      <c r="EE323" s="47" t="n">
        <v>61306</v>
      </c>
      <c r="EF323" s="47" t="n">
        <v>2376</v>
      </c>
      <c r="EG323" s="47" t="n">
        <v>3343</v>
      </c>
      <c r="EH323" s="47" t="n">
        <v>58385</v>
      </c>
      <c r="EI323" s="47" t="n">
        <v>41945</v>
      </c>
      <c r="EJ323" s="47" t="n">
        <v>4580</v>
      </c>
      <c r="EK323" s="47" t="n">
        <v>5750</v>
      </c>
      <c r="EL323" s="47" t="n">
        <v>109596</v>
      </c>
      <c r="EM323" s="47" t="n">
        <v>75178</v>
      </c>
      <c r="EN323" s="48"/>
      <c r="EO323" s="48"/>
      <c r="EP323" s="48"/>
      <c r="EQ323" s="48"/>
      <c r="ER323" s="48"/>
      <c r="ES323" s="48"/>
      <c r="ET323" s="48"/>
      <c r="EU323" s="48"/>
    </row>
    <row r="324" customFormat="false" ht="11.25" hidden="false" customHeight="true" outlineLevel="0" collapsed="false">
      <c r="A324" s="43" t="n">
        <v>42</v>
      </c>
      <c r="B324" s="44" t="s">
        <v>106</v>
      </c>
      <c r="C324" s="33" t="s">
        <v>25</v>
      </c>
      <c r="D324" s="45" t="n">
        <v>1334383</v>
      </c>
      <c r="E324" s="45" t="n">
        <v>2348455</v>
      </c>
      <c r="F324" s="45" t="n">
        <v>48699756</v>
      </c>
      <c r="G324" s="45" t="n">
        <v>48684673</v>
      </c>
      <c r="H324" s="45" t="n">
        <v>138663</v>
      </c>
      <c r="I324" s="45" t="n">
        <v>180369</v>
      </c>
      <c r="J324" s="45" t="n">
        <v>3808125</v>
      </c>
      <c r="K324" s="45" t="n">
        <v>4776314</v>
      </c>
      <c r="L324" s="45" t="n">
        <v>321078</v>
      </c>
      <c r="M324" s="45" t="n">
        <v>553536</v>
      </c>
      <c r="N324" s="45" t="n">
        <v>10698936</v>
      </c>
      <c r="O324" s="45" t="n">
        <v>11644877</v>
      </c>
      <c r="P324" s="45" t="n">
        <v>215526</v>
      </c>
      <c r="Q324" s="45" t="n">
        <v>506038</v>
      </c>
      <c r="R324" s="45" t="n">
        <v>7823313</v>
      </c>
      <c r="S324" s="45" t="n">
        <v>7937002</v>
      </c>
      <c r="T324" s="45" t="n">
        <v>216898</v>
      </c>
      <c r="U324" s="45" t="n">
        <v>418852</v>
      </c>
      <c r="V324" s="45" t="n">
        <v>8281186</v>
      </c>
      <c r="W324" s="45" t="n">
        <v>8047550</v>
      </c>
      <c r="X324" s="45" t="n">
        <v>216641</v>
      </c>
      <c r="Y324" s="45" t="n">
        <v>340180</v>
      </c>
      <c r="Z324" s="45" t="n">
        <v>8834561</v>
      </c>
      <c r="AA324" s="45" t="n">
        <v>8079224</v>
      </c>
      <c r="AB324" s="46" t="n">
        <v>225577</v>
      </c>
      <c r="AC324" s="46" t="n">
        <v>349480</v>
      </c>
      <c r="AD324" s="46" t="n">
        <v>9253632</v>
      </c>
      <c r="AE324" s="46" t="n">
        <v>8199704</v>
      </c>
      <c r="AF324" s="46" t="n">
        <v>1243621</v>
      </c>
      <c r="AG324" s="46" t="n">
        <v>2204081</v>
      </c>
      <c r="AH324" s="46" t="n">
        <v>45562204</v>
      </c>
      <c r="AI324" s="46" t="n">
        <v>45387276</v>
      </c>
      <c r="AJ324" s="46" t="n">
        <v>120149</v>
      </c>
      <c r="AK324" s="46" t="n">
        <v>156738</v>
      </c>
      <c r="AL324" s="46" t="n">
        <v>3305338</v>
      </c>
      <c r="AM324" s="46" t="n">
        <v>4129729</v>
      </c>
      <c r="AN324" s="46" t="n">
        <v>284137</v>
      </c>
      <c r="AO324" s="46" t="n">
        <v>496191</v>
      </c>
      <c r="AP324" s="46" t="n">
        <v>9462952</v>
      </c>
      <c r="AQ324" s="46" t="n">
        <v>10290140</v>
      </c>
      <c r="AR324" s="46" t="n">
        <v>201800</v>
      </c>
      <c r="AS324" s="46" t="n">
        <v>476424</v>
      </c>
      <c r="AT324" s="46" t="n">
        <v>7317326</v>
      </c>
      <c r="AU324" s="46" t="n">
        <v>7430772</v>
      </c>
      <c r="AV324" s="46" t="n">
        <v>207954</v>
      </c>
      <c r="AW324" s="46" t="n">
        <v>402844</v>
      </c>
      <c r="AX324" s="46" t="n">
        <v>7931590</v>
      </c>
      <c r="AY324" s="46" t="n">
        <v>7718993</v>
      </c>
      <c r="AZ324" s="46" t="n">
        <v>210436</v>
      </c>
      <c r="BA324" s="46" t="n">
        <v>331197</v>
      </c>
      <c r="BB324" s="46" t="n">
        <v>8571196</v>
      </c>
      <c r="BC324" s="46" t="n">
        <v>7851077</v>
      </c>
      <c r="BD324" s="46" t="n">
        <v>219145</v>
      </c>
      <c r="BE324" s="46" t="n">
        <v>340687</v>
      </c>
      <c r="BF324" s="46" t="n">
        <v>8973799</v>
      </c>
      <c r="BG324" s="46" t="n">
        <v>7966561</v>
      </c>
      <c r="BH324" s="46" t="n">
        <v>37873</v>
      </c>
      <c r="BI324" s="46" t="n">
        <v>59935</v>
      </c>
      <c r="BJ324" s="46" t="n">
        <v>1326796</v>
      </c>
      <c r="BK324" s="46" t="n">
        <v>1372065</v>
      </c>
      <c r="BL324" s="46" t="n">
        <v>7765</v>
      </c>
      <c r="BM324" s="46" t="n">
        <v>9489</v>
      </c>
      <c r="BN324" s="46" t="n">
        <v>198055</v>
      </c>
      <c r="BO324" s="46" t="n">
        <v>271845</v>
      </c>
      <c r="BP324" s="46" t="n">
        <v>15251</v>
      </c>
      <c r="BQ324" s="46" t="n">
        <v>23177</v>
      </c>
      <c r="BR324" s="46" t="n">
        <v>508333</v>
      </c>
      <c r="BS324" s="46" t="n">
        <v>556078</v>
      </c>
      <c r="BT324" s="46" t="n">
        <v>5189</v>
      </c>
      <c r="BU324" s="46" t="n">
        <v>11775</v>
      </c>
      <c r="BV324" s="46" t="n">
        <v>198132</v>
      </c>
      <c r="BW324" s="46" t="n">
        <v>190534</v>
      </c>
      <c r="BX324" s="46" t="n">
        <v>3479</v>
      </c>
      <c r="BY324" s="46" t="n">
        <v>6553</v>
      </c>
      <c r="BZ324" s="46" t="n">
        <v>139422</v>
      </c>
      <c r="CA324" s="46" t="n">
        <v>127671</v>
      </c>
      <c r="CB324" s="46" t="n">
        <v>2793</v>
      </c>
      <c r="CC324" s="46" t="n">
        <v>4193</v>
      </c>
      <c r="CD324" s="46" t="n">
        <v>128473</v>
      </c>
      <c r="CE324" s="46" t="n">
        <v>102989</v>
      </c>
      <c r="CF324" s="46" t="n">
        <v>3396</v>
      </c>
      <c r="CG324" s="46" t="n">
        <v>4748</v>
      </c>
      <c r="CH324" s="46" t="n">
        <v>154378</v>
      </c>
      <c r="CI324" s="46" t="n">
        <v>122945</v>
      </c>
      <c r="CJ324" s="46" t="n">
        <v>34698</v>
      </c>
      <c r="CK324" s="46" t="n">
        <v>57004</v>
      </c>
      <c r="CL324" s="46" t="n">
        <v>1222676</v>
      </c>
      <c r="CM324" s="46" t="n">
        <v>1257018</v>
      </c>
      <c r="CN324" s="46" t="n">
        <v>6865</v>
      </c>
      <c r="CO324" s="46" t="n">
        <v>8904</v>
      </c>
      <c r="CP324" s="46" t="n">
        <v>186346</v>
      </c>
      <c r="CQ324" s="46" t="n">
        <v>238829</v>
      </c>
      <c r="CR324" s="46" t="n">
        <v>14642</v>
      </c>
      <c r="CS324" s="46" t="n">
        <v>23220</v>
      </c>
      <c r="CT324" s="46" t="n">
        <v>497251</v>
      </c>
      <c r="CU324" s="46" t="n">
        <v>535796</v>
      </c>
      <c r="CV324" s="46" t="n">
        <v>5112</v>
      </c>
      <c r="CW324" s="46" t="n">
        <v>11820</v>
      </c>
      <c r="CX324" s="46" t="n">
        <v>193742</v>
      </c>
      <c r="CY324" s="46" t="n">
        <v>187861</v>
      </c>
      <c r="CZ324" s="46" t="n">
        <v>3056</v>
      </c>
      <c r="DA324" s="46" t="n">
        <v>5827</v>
      </c>
      <c r="DB324" s="46" t="n">
        <v>123084</v>
      </c>
      <c r="DC324" s="46" t="n">
        <v>110525</v>
      </c>
      <c r="DD324" s="46" t="n">
        <v>2283</v>
      </c>
      <c r="DE324" s="46" t="n">
        <v>3459</v>
      </c>
      <c r="DF324" s="46" t="n">
        <v>98922</v>
      </c>
      <c r="DG324" s="46" t="n">
        <v>83961</v>
      </c>
      <c r="DH324" s="46" t="n">
        <v>2740</v>
      </c>
      <c r="DI324" s="46" t="n">
        <v>3774</v>
      </c>
      <c r="DJ324" s="46" t="n">
        <v>123328</v>
      </c>
      <c r="DK324" s="46" t="n">
        <v>100044</v>
      </c>
      <c r="DL324" s="46" t="n">
        <v>56064</v>
      </c>
      <c r="DM324" s="46" t="n">
        <v>87370</v>
      </c>
      <c r="DN324" s="46" t="n">
        <v>1914875</v>
      </c>
      <c r="DO324" s="46" t="n">
        <v>2040379</v>
      </c>
      <c r="DP324" s="46" t="n">
        <v>11649</v>
      </c>
      <c r="DQ324" s="46" t="n">
        <v>14727</v>
      </c>
      <c r="DR324" s="46" t="n">
        <v>316439</v>
      </c>
      <c r="DS324" s="46" t="n">
        <v>407755</v>
      </c>
      <c r="DT324" s="46" t="n">
        <v>22299</v>
      </c>
      <c r="DU324" s="46" t="n">
        <v>34125</v>
      </c>
      <c r="DV324" s="47" t="n">
        <v>738732</v>
      </c>
      <c r="DW324" s="47" t="n">
        <v>818940</v>
      </c>
      <c r="DX324" s="47" t="n">
        <v>8614</v>
      </c>
      <c r="DY324" s="47" t="n">
        <v>17794</v>
      </c>
      <c r="DZ324" s="47" t="n">
        <v>312245</v>
      </c>
      <c r="EA324" s="47" t="n">
        <v>318368</v>
      </c>
      <c r="EB324" s="47" t="n">
        <v>5888</v>
      </c>
      <c r="EC324" s="47" t="n">
        <v>10181</v>
      </c>
      <c r="ED324" s="47" t="n">
        <v>226511</v>
      </c>
      <c r="EE324" s="47" t="n">
        <v>218030</v>
      </c>
      <c r="EF324" s="47" t="n">
        <v>3922</v>
      </c>
      <c r="EG324" s="47" t="n">
        <v>5524</v>
      </c>
      <c r="EH324" s="47" t="n">
        <v>164441</v>
      </c>
      <c r="EI324" s="47" t="n">
        <v>144185</v>
      </c>
      <c r="EJ324" s="47" t="n">
        <v>3692</v>
      </c>
      <c r="EK324" s="47" t="n">
        <v>5019</v>
      </c>
      <c r="EL324" s="47" t="n">
        <v>156505</v>
      </c>
      <c r="EM324" s="47" t="n">
        <v>133098</v>
      </c>
      <c r="EN324" s="48"/>
      <c r="EO324" s="48"/>
      <c r="EP324" s="48"/>
      <c r="EQ324" s="48"/>
      <c r="ER324" s="48"/>
      <c r="ES324" s="48"/>
      <c r="ET324" s="48"/>
      <c r="EU324" s="48"/>
    </row>
    <row r="325" customFormat="false" ht="11.25" hidden="false" customHeight="true" outlineLevel="0" collapsed="false">
      <c r="A325" s="43" t="n">
        <v>42</v>
      </c>
      <c r="B325" s="44" t="s">
        <v>106</v>
      </c>
      <c r="C325" s="33" t="s">
        <v>26</v>
      </c>
      <c r="D325" s="45" t="n">
        <v>821155</v>
      </c>
      <c r="E325" s="45" t="n">
        <v>1648711</v>
      </c>
      <c r="F325" s="45" t="n">
        <v>50276843</v>
      </c>
      <c r="G325" s="45" t="n">
        <v>50573391</v>
      </c>
      <c r="H325" s="45" t="n">
        <v>30387</v>
      </c>
      <c r="I325" s="45" t="n">
        <v>42982</v>
      </c>
      <c r="J325" s="45" t="n">
        <v>1399587</v>
      </c>
      <c r="K325" s="45" t="n">
        <v>1806321</v>
      </c>
      <c r="L325" s="45" t="n">
        <v>151775</v>
      </c>
      <c r="M325" s="45" t="n">
        <v>294861</v>
      </c>
      <c r="N325" s="45" t="n">
        <v>8396226</v>
      </c>
      <c r="O325" s="45" t="n">
        <v>9230982</v>
      </c>
      <c r="P325" s="45" t="n">
        <v>139431</v>
      </c>
      <c r="Q325" s="45" t="n">
        <v>371238</v>
      </c>
      <c r="R325" s="45" t="n">
        <v>8415471</v>
      </c>
      <c r="S325" s="45" t="n">
        <v>8586718</v>
      </c>
      <c r="T325" s="45" t="n">
        <v>160609</v>
      </c>
      <c r="U325" s="45" t="n">
        <v>361517</v>
      </c>
      <c r="V325" s="45" t="n">
        <v>10043899</v>
      </c>
      <c r="W325" s="45" t="n">
        <v>9937336</v>
      </c>
      <c r="X325" s="45" t="n">
        <v>175992</v>
      </c>
      <c r="Y325" s="45" t="n">
        <v>318479</v>
      </c>
      <c r="Z325" s="45" t="n">
        <v>11462674</v>
      </c>
      <c r="AA325" s="45" t="n">
        <v>10916968</v>
      </c>
      <c r="AB325" s="46" t="n">
        <v>162961</v>
      </c>
      <c r="AC325" s="46" t="n">
        <v>259634</v>
      </c>
      <c r="AD325" s="46" t="n">
        <v>10558984</v>
      </c>
      <c r="AE325" s="46" t="n">
        <v>10095065</v>
      </c>
      <c r="AF325" s="46" t="n">
        <v>771430</v>
      </c>
      <c r="AG325" s="46" t="n">
        <v>1562691</v>
      </c>
      <c r="AH325" s="46" t="n">
        <v>47435745</v>
      </c>
      <c r="AI325" s="46" t="n">
        <v>47532263</v>
      </c>
      <c r="AJ325" s="46" t="n">
        <v>24893</v>
      </c>
      <c r="AK325" s="46" t="n">
        <v>35846</v>
      </c>
      <c r="AL325" s="46" t="n">
        <v>1155454</v>
      </c>
      <c r="AM325" s="46" t="n">
        <v>1477008</v>
      </c>
      <c r="AN325" s="46" t="n">
        <v>131185</v>
      </c>
      <c r="AO325" s="46" t="n">
        <v>261196</v>
      </c>
      <c r="AP325" s="46" t="n">
        <v>7284548</v>
      </c>
      <c r="AQ325" s="46" t="n">
        <v>7975917</v>
      </c>
      <c r="AR325" s="46" t="n">
        <v>130497</v>
      </c>
      <c r="AS325" s="46" t="n">
        <v>350512</v>
      </c>
      <c r="AT325" s="46" t="n">
        <v>7879396</v>
      </c>
      <c r="AU325" s="46" t="n">
        <v>8036995</v>
      </c>
      <c r="AV325" s="46" t="n">
        <v>154787</v>
      </c>
      <c r="AW325" s="46" t="n">
        <v>350242</v>
      </c>
      <c r="AX325" s="46" t="n">
        <v>9679720</v>
      </c>
      <c r="AY325" s="46" t="n">
        <v>9579054</v>
      </c>
      <c r="AZ325" s="46" t="n">
        <v>171783</v>
      </c>
      <c r="BA325" s="46" t="n">
        <v>311811</v>
      </c>
      <c r="BB325" s="46" t="n">
        <v>11185901</v>
      </c>
      <c r="BC325" s="46" t="n">
        <v>10657692</v>
      </c>
      <c r="BD325" s="46" t="n">
        <v>158285</v>
      </c>
      <c r="BE325" s="46" t="n">
        <v>253084</v>
      </c>
      <c r="BF325" s="46" t="n">
        <v>10250724</v>
      </c>
      <c r="BG325" s="46" t="n">
        <v>9805594</v>
      </c>
      <c r="BH325" s="46" t="n">
        <v>23012</v>
      </c>
      <c r="BI325" s="46" t="n">
        <v>39373</v>
      </c>
      <c r="BJ325" s="46" t="n">
        <v>1330436</v>
      </c>
      <c r="BK325" s="46" t="n">
        <v>1413867</v>
      </c>
      <c r="BL325" s="46" t="n">
        <v>2598</v>
      </c>
      <c r="BM325" s="46" t="n">
        <v>3126</v>
      </c>
      <c r="BN325" s="46" t="n">
        <v>106278</v>
      </c>
      <c r="BO325" s="46" t="n">
        <v>157083</v>
      </c>
      <c r="BP325" s="46" t="n">
        <v>9356</v>
      </c>
      <c r="BQ325" s="46" t="n">
        <v>14747</v>
      </c>
      <c r="BR325" s="46" t="n">
        <v>501072</v>
      </c>
      <c r="BS325" s="46" t="n">
        <v>572885</v>
      </c>
      <c r="BT325" s="46" t="n">
        <v>3830</v>
      </c>
      <c r="BU325" s="46" t="n">
        <v>9292</v>
      </c>
      <c r="BV325" s="46" t="n">
        <v>234213</v>
      </c>
      <c r="BW325" s="46" t="n">
        <v>236467</v>
      </c>
      <c r="BX325" s="46" t="n">
        <v>2428</v>
      </c>
      <c r="BY325" s="46" t="n">
        <v>4831</v>
      </c>
      <c r="BZ325" s="46" t="n">
        <v>162774</v>
      </c>
      <c r="CA325" s="46" t="n">
        <v>150171</v>
      </c>
      <c r="CB325" s="46" t="n">
        <v>2181</v>
      </c>
      <c r="CC325" s="46" t="n">
        <v>3556</v>
      </c>
      <c r="CD325" s="46" t="n">
        <v>150829</v>
      </c>
      <c r="CE325" s="46" t="n">
        <v>134381</v>
      </c>
      <c r="CF325" s="46" t="n">
        <v>2619</v>
      </c>
      <c r="CG325" s="46" t="n">
        <v>3821</v>
      </c>
      <c r="CH325" s="46" t="n">
        <v>175268</v>
      </c>
      <c r="CI325" s="46" t="n">
        <v>162877</v>
      </c>
      <c r="CJ325" s="46" t="n">
        <v>20750</v>
      </c>
      <c r="CK325" s="46" t="n">
        <v>36190</v>
      </c>
      <c r="CL325" s="46" t="n">
        <v>1204829</v>
      </c>
      <c r="CM325" s="46" t="n">
        <v>1275300</v>
      </c>
      <c r="CN325" s="46" t="n">
        <v>2268</v>
      </c>
      <c r="CO325" s="46" t="n">
        <v>2857</v>
      </c>
      <c r="CP325" s="46" t="n">
        <v>100597</v>
      </c>
      <c r="CQ325" s="46" t="n">
        <v>137285</v>
      </c>
      <c r="CR325" s="46" t="n">
        <v>8917</v>
      </c>
      <c r="CS325" s="46" t="n">
        <v>14466</v>
      </c>
      <c r="CT325" s="46" t="n">
        <v>485424</v>
      </c>
      <c r="CU325" s="46" t="n">
        <v>545897</v>
      </c>
      <c r="CV325" s="46" t="n">
        <v>3633</v>
      </c>
      <c r="CW325" s="46" t="n">
        <v>8882</v>
      </c>
      <c r="CX325" s="46" t="n">
        <v>221744</v>
      </c>
      <c r="CY325" s="46" t="n">
        <v>224871</v>
      </c>
      <c r="CZ325" s="46" t="n">
        <v>2066</v>
      </c>
      <c r="DA325" s="46" t="n">
        <v>4217</v>
      </c>
      <c r="DB325" s="46" t="n">
        <v>132026</v>
      </c>
      <c r="DC325" s="46" t="n">
        <v>127923</v>
      </c>
      <c r="DD325" s="46" t="n">
        <v>1658</v>
      </c>
      <c r="DE325" s="46" t="n">
        <v>2647</v>
      </c>
      <c r="DF325" s="46" t="n">
        <v>113408</v>
      </c>
      <c r="DG325" s="46" t="n">
        <v>102457</v>
      </c>
      <c r="DH325" s="46" t="n">
        <v>2208</v>
      </c>
      <c r="DI325" s="46" t="n">
        <v>3121</v>
      </c>
      <c r="DJ325" s="46" t="n">
        <v>151627</v>
      </c>
      <c r="DK325" s="46" t="n">
        <v>136864</v>
      </c>
      <c r="DL325" s="46" t="n">
        <v>28975</v>
      </c>
      <c r="DM325" s="46" t="n">
        <v>49830</v>
      </c>
      <c r="DN325" s="46" t="n">
        <v>1636268</v>
      </c>
      <c r="DO325" s="46" t="n">
        <v>1765828</v>
      </c>
      <c r="DP325" s="46" t="n">
        <v>3226</v>
      </c>
      <c r="DQ325" s="46" t="n">
        <v>4279</v>
      </c>
      <c r="DR325" s="46" t="n">
        <v>143535</v>
      </c>
      <c r="DS325" s="46" t="n">
        <v>192026</v>
      </c>
      <c r="DT325" s="46" t="n">
        <v>11673</v>
      </c>
      <c r="DU325" s="46" t="n">
        <v>19199</v>
      </c>
      <c r="DV325" s="47" t="n">
        <v>626254</v>
      </c>
      <c r="DW325" s="47" t="n">
        <v>709166</v>
      </c>
      <c r="DX325" s="47" t="n">
        <v>5301</v>
      </c>
      <c r="DY325" s="47" t="n">
        <v>11844</v>
      </c>
      <c r="DZ325" s="47" t="n">
        <v>314329</v>
      </c>
      <c r="EA325" s="47" t="n">
        <v>324851</v>
      </c>
      <c r="EB325" s="47" t="n">
        <v>3756</v>
      </c>
      <c r="EC325" s="47" t="n">
        <v>7058</v>
      </c>
      <c r="ED325" s="47" t="n">
        <v>232152</v>
      </c>
      <c r="EE325" s="47" t="n">
        <v>230357</v>
      </c>
      <c r="EF325" s="47" t="n">
        <v>2551</v>
      </c>
      <c r="EG325" s="47" t="n">
        <v>4021</v>
      </c>
      <c r="EH325" s="47" t="n">
        <v>163364</v>
      </c>
      <c r="EI325" s="47" t="n">
        <v>156818</v>
      </c>
      <c r="EJ325" s="47" t="n">
        <v>2468</v>
      </c>
      <c r="EK325" s="47" t="n">
        <v>3429</v>
      </c>
      <c r="EL325" s="47" t="n">
        <v>156631</v>
      </c>
      <c r="EM325" s="47" t="n">
        <v>152606</v>
      </c>
      <c r="EN325" s="48"/>
      <c r="EO325" s="48"/>
      <c r="EP325" s="48"/>
      <c r="EQ325" s="48"/>
      <c r="ER325" s="48"/>
      <c r="ES325" s="48"/>
      <c r="ET325" s="48"/>
      <c r="EU325" s="48"/>
    </row>
    <row r="326" customFormat="false" ht="11.25" hidden="false" customHeight="true" outlineLevel="0" collapsed="false">
      <c r="A326" s="43" t="n">
        <v>42</v>
      </c>
      <c r="B326" s="44" t="s">
        <v>106</v>
      </c>
      <c r="C326" s="33" t="s">
        <v>27</v>
      </c>
      <c r="D326" s="45" t="n">
        <v>546455</v>
      </c>
      <c r="E326" s="45" t="n">
        <v>1290841</v>
      </c>
      <c r="F326" s="45" t="n">
        <v>46718427</v>
      </c>
      <c r="G326" s="45" t="n">
        <v>47353427</v>
      </c>
      <c r="H326" s="45" t="n">
        <v>6613</v>
      </c>
      <c r="I326" s="45" t="n">
        <v>10878</v>
      </c>
      <c r="J326" s="45" t="n">
        <v>412569</v>
      </c>
      <c r="K326" s="45" t="n">
        <v>558715</v>
      </c>
      <c r="L326" s="45" t="n">
        <v>77661</v>
      </c>
      <c r="M326" s="45" t="n">
        <v>184065</v>
      </c>
      <c r="N326" s="45" t="n">
        <v>6006324</v>
      </c>
      <c r="O326" s="45" t="n">
        <v>6697396</v>
      </c>
      <c r="P326" s="45" t="n">
        <v>98252</v>
      </c>
      <c r="Q326" s="45" t="n">
        <v>308975</v>
      </c>
      <c r="R326" s="45" t="n">
        <v>8267305</v>
      </c>
      <c r="S326" s="45" t="n">
        <v>8527835</v>
      </c>
      <c r="T326" s="45" t="n">
        <v>118663</v>
      </c>
      <c r="U326" s="45" t="n">
        <v>318405</v>
      </c>
      <c r="V326" s="45" t="n">
        <v>10279535</v>
      </c>
      <c r="W326" s="45" t="n">
        <v>10305326</v>
      </c>
      <c r="X326" s="45" t="n">
        <v>129619</v>
      </c>
      <c r="Y326" s="45" t="n">
        <v>264343</v>
      </c>
      <c r="Z326" s="45" t="n">
        <v>11549155</v>
      </c>
      <c r="AA326" s="45" t="n">
        <v>11233538</v>
      </c>
      <c r="AB326" s="46" t="n">
        <v>115647</v>
      </c>
      <c r="AC326" s="46" t="n">
        <v>204175</v>
      </c>
      <c r="AD326" s="46" t="n">
        <v>10203537</v>
      </c>
      <c r="AE326" s="46" t="n">
        <v>10030614</v>
      </c>
      <c r="AF326" s="46" t="n">
        <v>519367</v>
      </c>
      <c r="AG326" s="46" t="n">
        <v>1235591</v>
      </c>
      <c r="AH326" s="46" t="n">
        <v>44553968</v>
      </c>
      <c r="AI326" s="46" t="n">
        <v>45012796</v>
      </c>
      <c r="AJ326" s="46" t="n">
        <v>5326</v>
      </c>
      <c r="AK326" s="46" t="n">
        <v>9038</v>
      </c>
      <c r="AL326" s="46" t="n">
        <v>335657</v>
      </c>
      <c r="AM326" s="46" t="n">
        <v>449703</v>
      </c>
      <c r="AN326" s="46" t="n">
        <v>67465</v>
      </c>
      <c r="AO326" s="46" t="n">
        <v>164355</v>
      </c>
      <c r="AP326" s="46" t="n">
        <v>5257800</v>
      </c>
      <c r="AQ326" s="46" t="n">
        <v>5818906</v>
      </c>
      <c r="AR326" s="46" t="n">
        <v>92245</v>
      </c>
      <c r="AS326" s="46" t="n">
        <v>293097</v>
      </c>
      <c r="AT326" s="46" t="n">
        <v>7774108</v>
      </c>
      <c r="AU326" s="46" t="n">
        <v>8006108</v>
      </c>
      <c r="AV326" s="46" t="n">
        <v>114966</v>
      </c>
      <c r="AW326" s="46" t="n">
        <v>310369</v>
      </c>
      <c r="AX326" s="46" t="n">
        <v>9959294</v>
      </c>
      <c r="AY326" s="46" t="n">
        <v>9985184</v>
      </c>
      <c r="AZ326" s="46" t="n">
        <v>126763</v>
      </c>
      <c r="BA326" s="46" t="n">
        <v>259333</v>
      </c>
      <c r="BB326" s="46" t="n">
        <v>11290149</v>
      </c>
      <c r="BC326" s="46" t="n">
        <v>10986205</v>
      </c>
      <c r="BD326" s="46" t="n">
        <v>112602</v>
      </c>
      <c r="BE326" s="46" t="n">
        <v>199399</v>
      </c>
      <c r="BF326" s="46" t="n">
        <v>9936958</v>
      </c>
      <c r="BG326" s="46" t="n">
        <v>9766687</v>
      </c>
      <c r="BH326" s="46" t="n">
        <v>13907</v>
      </c>
      <c r="BI326" s="46" t="n">
        <v>27573</v>
      </c>
      <c r="BJ326" s="46" t="n">
        <v>1116459</v>
      </c>
      <c r="BK326" s="46" t="n">
        <v>1202606</v>
      </c>
      <c r="BL326" s="46" t="n">
        <v>780</v>
      </c>
      <c r="BM326" s="46" t="n">
        <v>990</v>
      </c>
      <c r="BN326" s="46" t="n">
        <v>42507</v>
      </c>
      <c r="BO326" s="46" t="n">
        <v>66360</v>
      </c>
      <c r="BP326" s="46" t="n">
        <v>4960</v>
      </c>
      <c r="BQ326" s="46" t="n">
        <v>8760</v>
      </c>
      <c r="BR326" s="46" t="n">
        <v>350794</v>
      </c>
      <c r="BS326" s="46" t="n">
        <v>427345</v>
      </c>
      <c r="BT326" s="46" t="n">
        <v>2812</v>
      </c>
      <c r="BU326" s="46" t="n">
        <v>7622</v>
      </c>
      <c r="BV326" s="46" t="n">
        <v>231352</v>
      </c>
      <c r="BW326" s="46" t="n">
        <v>244007</v>
      </c>
      <c r="BX326" s="46" t="n">
        <v>1760</v>
      </c>
      <c r="BY326" s="46" t="n">
        <v>4004</v>
      </c>
      <c r="BZ326" s="46" t="n">
        <v>155310</v>
      </c>
      <c r="CA326" s="46" t="n">
        <v>153060</v>
      </c>
      <c r="CB326" s="46" t="n">
        <v>1617</v>
      </c>
      <c r="CC326" s="46" t="n">
        <v>2956</v>
      </c>
      <c r="CD326" s="46" t="n">
        <v>157089</v>
      </c>
      <c r="CE326" s="46" t="n">
        <v>140053</v>
      </c>
      <c r="CF326" s="46" t="n">
        <v>1978</v>
      </c>
      <c r="CG326" s="46" t="n">
        <v>3241</v>
      </c>
      <c r="CH326" s="46" t="n">
        <v>179404</v>
      </c>
      <c r="CI326" s="46" t="n">
        <v>171778</v>
      </c>
      <c r="CJ326" s="46" t="n">
        <v>12172</v>
      </c>
      <c r="CK326" s="46" t="n">
        <v>24385</v>
      </c>
      <c r="CL326" s="46" t="n">
        <v>979730</v>
      </c>
      <c r="CM326" s="46" t="n">
        <v>1052110</v>
      </c>
      <c r="CN326" s="46" t="n">
        <v>635</v>
      </c>
      <c r="CO326" s="46" t="n">
        <v>815</v>
      </c>
      <c r="CP326" s="46" t="n">
        <v>39665</v>
      </c>
      <c r="CQ326" s="46" t="n">
        <v>53916</v>
      </c>
      <c r="CR326" s="46" t="n">
        <v>4677</v>
      </c>
      <c r="CS326" s="46" t="n">
        <v>8570</v>
      </c>
      <c r="CT326" s="46" t="n">
        <v>345637</v>
      </c>
      <c r="CU326" s="46" t="n">
        <v>402987</v>
      </c>
      <c r="CV326" s="46" t="n">
        <v>2700</v>
      </c>
      <c r="CW326" s="46" t="n">
        <v>7312</v>
      </c>
      <c r="CX326" s="46" t="n">
        <v>221407</v>
      </c>
      <c r="CY326" s="46" t="n">
        <v>234363</v>
      </c>
      <c r="CZ326" s="46" t="n">
        <v>1460</v>
      </c>
      <c r="DA326" s="46" t="n">
        <v>3266</v>
      </c>
      <c r="DB326" s="46" t="n">
        <v>125400</v>
      </c>
      <c r="DC326" s="46" t="n">
        <v>126451</v>
      </c>
      <c r="DD326" s="46" t="n">
        <v>1237</v>
      </c>
      <c r="DE326" s="46" t="n">
        <v>2119</v>
      </c>
      <c r="DF326" s="46" t="n">
        <v>116988</v>
      </c>
      <c r="DG326" s="46" t="n">
        <v>107406</v>
      </c>
      <c r="DH326" s="46" t="n">
        <v>1463</v>
      </c>
      <c r="DI326" s="46" t="n">
        <v>2303</v>
      </c>
      <c r="DJ326" s="46" t="n">
        <v>130631</v>
      </c>
      <c r="DK326" s="46" t="n">
        <v>126985</v>
      </c>
      <c r="DL326" s="46" t="n">
        <v>14916</v>
      </c>
      <c r="DM326" s="46" t="n">
        <v>30865</v>
      </c>
      <c r="DN326" s="46" t="n">
        <v>1184728</v>
      </c>
      <c r="DO326" s="46" t="n">
        <v>1288520</v>
      </c>
      <c r="DP326" s="46" t="n">
        <v>652</v>
      </c>
      <c r="DQ326" s="46" t="n">
        <v>1025</v>
      </c>
      <c r="DR326" s="46" t="n">
        <v>37246</v>
      </c>
      <c r="DS326" s="46" t="n">
        <v>55095</v>
      </c>
      <c r="DT326" s="46" t="n">
        <v>5519</v>
      </c>
      <c r="DU326" s="46" t="n">
        <v>11140</v>
      </c>
      <c r="DV326" s="47" t="n">
        <v>402885</v>
      </c>
      <c r="DW326" s="47" t="n">
        <v>475502</v>
      </c>
      <c r="DX326" s="47" t="n">
        <v>3307</v>
      </c>
      <c r="DY326" s="47" t="n">
        <v>8566</v>
      </c>
      <c r="DZ326" s="47" t="n">
        <v>271790</v>
      </c>
      <c r="EA326" s="47" t="n">
        <v>287364</v>
      </c>
      <c r="EB326" s="47" t="n">
        <v>2237</v>
      </c>
      <c r="EC326" s="47" t="n">
        <v>4770</v>
      </c>
      <c r="ED326" s="47" t="n">
        <v>194840</v>
      </c>
      <c r="EE326" s="47" t="n">
        <v>193690</v>
      </c>
      <c r="EF326" s="47" t="n">
        <v>1619</v>
      </c>
      <c r="EG326" s="47" t="n">
        <v>2891</v>
      </c>
      <c r="EH326" s="47" t="n">
        <v>142017</v>
      </c>
      <c r="EI326" s="47" t="n">
        <v>139926</v>
      </c>
      <c r="EJ326" s="47" t="n">
        <v>1582</v>
      </c>
      <c r="EK326" s="47" t="n">
        <v>2473</v>
      </c>
      <c r="EL326" s="47" t="n">
        <v>135948</v>
      </c>
      <c r="EM326" s="47" t="n">
        <v>136941</v>
      </c>
      <c r="EN326" s="48"/>
      <c r="EO326" s="48"/>
      <c r="EP326" s="48"/>
      <c r="EQ326" s="48"/>
      <c r="ER326" s="48"/>
      <c r="ES326" s="48"/>
      <c r="ET326" s="48"/>
      <c r="EU326" s="48"/>
    </row>
    <row r="327" customFormat="false" ht="11.25" hidden="false" customHeight="true" outlineLevel="0" collapsed="false">
      <c r="A327" s="43" t="n">
        <v>42</v>
      </c>
      <c r="B327" s="44" t="s">
        <v>106</v>
      </c>
      <c r="C327" s="33" t="s">
        <v>28</v>
      </c>
      <c r="D327" s="45" t="n">
        <v>754866</v>
      </c>
      <c r="E327" s="45" t="n">
        <v>2052620</v>
      </c>
      <c r="F327" s="45" t="n">
        <v>99092746</v>
      </c>
      <c r="G327" s="45" t="n">
        <v>101568725</v>
      </c>
      <c r="H327" s="45" t="n">
        <v>2564</v>
      </c>
      <c r="I327" s="45" t="n">
        <v>4495</v>
      </c>
      <c r="J327" s="45" t="n">
        <v>224953</v>
      </c>
      <c r="K327" s="45" t="n">
        <v>314512</v>
      </c>
      <c r="L327" s="45" t="n">
        <v>78152</v>
      </c>
      <c r="M327" s="45" t="n">
        <v>204998</v>
      </c>
      <c r="N327" s="45" t="n">
        <v>8914728</v>
      </c>
      <c r="O327" s="45" t="n">
        <v>10190368</v>
      </c>
      <c r="P327" s="45" t="n">
        <v>151701</v>
      </c>
      <c r="Q327" s="45" t="n">
        <v>535294</v>
      </c>
      <c r="R327" s="45" t="n">
        <v>19487865</v>
      </c>
      <c r="S327" s="45" t="n">
        <v>20478789</v>
      </c>
      <c r="T327" s="45" t="n">
        <v>190544</v>
      </c>
      <c r="U327" s="45" t="n">
        <v>608361</v>
      </c>
      <c r="V327" s="45" t="n">
        <v>25534150</v>
      </c>
      <c r="W327" s="45" t="n">
        <v>25975026</v>
      </c>
      <c r="X327" s="45" t="n">
        <v>185109</v>
      </c>
      <c r="Y327" s="45" t="n">
        <v>423560</v>
      </c>
      <c r="Z327" s="45" t="n">
        <v>25092713</v>
      </c>
      <c r="AA327" s="45" t="n">
        <v>25015288</v>
      </c>
      <c r="AB327" s="46" t="n">
        <v>146796</v>
      </c>
      <c r="AC327" s="46" t="n">
        <v>275912</v>
      </c>
      <c r="AD327" s="46" t="n">
        <v>19838334</v>
      </c>
      <c r="AE327" s="46" t="n">
        <v>19594740</v>
      </c>
      <c r="AF327" s="46" t="n">
        <v>718963</v>
      </c>
      <c r="AG327" s="46" t="n">
        <v>1965970</v>
      </c>
      <c r="AH327" s="46" t="n">
        <v>94680990</v>
      </c>
      <c r="AI327" s="46" t="n">
        <v>96705741</v>
      </c>
      <c r="AJ327" s="46" t="n">
        <v>1997</v>
      </c>
      <c r="AK327" s="46" t="n">
        <v>3592</v>
      </c>
      <c r="AL327" s="46" t="n">
        <v>179233</v>
      </c>
      <c r="AM327" s="46" t="n">
        <v>245099</v>
      </c>
      <c r="AN327" s="46" t="n">
        <v>67000</v>
      </c>
      <c r="AO327" s="46" t="n">
        <v>180107</v>
      </c>
      <c r="AP327" s="46" t="n">
        <v>7708525</v>
      </c>
      <c r="AQ327" s="46" t="n">
        <v>8712541</v>
      </c>
      <c r="AR327" s="46" t="n">
        <v>142412</v>
      </c>
      <c r="AS327" s="46" t="n">
        <v>506596</v>
      </c>
      <c r="AT327" s="46" t="n">
        <v>18328008</v>
      </c>
      <c r="AU327" s="46" t="n">
        <v>19205701</v>
      </c>
      <c r="AV327" s="46" t="n">
        <v>184854</v>
      </c>
      <c r="AW327" s="46" t="n">
        <v>593447</v>
      </c>
      <c r="AX327" s="46" t="n">
        <v>24785239</v>
      </c>
      <c r="AY327" s="46" t="n">
        <v>25193460</v>
      </c>
      <c r="AZ327" s="46" t="n">
        <v>180431</v>
      </c>
      <c r="BA327" s="46" t="n">
        <v>414180</v>
      </c>
      <c r="BB327" s="46" t="n">
        <v>24456048</v>
      </c>
      <c r="BC327" s="46" t="n">
        <v>24369818</v>
      </c>
      <c r="BD327" s="46" t="n">
        <v>142269</v>
      </c>
      <c r="BE327" s="46" t="n">
        <v>268048</v>
      </c>
      <c r="BF327" s="46" t="n">
        <v>19223934</v>
      </c>
      <c r="BG327" s="46" t="n">
        <v>18979120</v>
      </c>
      <c r="BH327" s="46" t="n">
        <v>19948</v>
      </c>
      <c r="BI327" s="46" t="n">
        <v>46687</v>
      </c>
      <c r="BJ327" s="46" t="n">
        <v>2482829</v>
      </c>
      <c r="BK327" s="46" t="n">
        <v>2724892</v>
      </c>
      <c r="BL327" s="46" t="n">
        <v>297</v>
      </c>
      <c r="BM327" s="46" t="n">
        <v>398</v>
      </c>
      <c r="BN327" s="46" t="n">
        <v>27559</v>
      </c>
      <c r="BO327" s="46" t="n">
        <v>37564</v>
      </c>
      <c r="BP327" s="46" t="n">
        <v>5507</v>
      </c>
      <c r="BQ327" s="46" t="n">
        <v>11358</v>
      </c>
      <c r="BR327" s="46" t="n">
        <v>571193</v>
      </c>
      <c r="BS327" s="46" t="n">
        <v>735563</v>
      </c>
      <c r="BT327" s="46" t="n">
        <v>4584</v>
      </c>
      <c r="BU327" s="46" t="n">
        <v>13712</v>
      </c>
      <c r="BV327" s="46" t="n">
        <v>567056</v>
      </c>
      <c r="BW327" s="46" t="n">
        <v>628698</v>
      </c>
      <c r="BX327" s="46" t="n">
        <v>3471</v>
      </c>
      <c r="BY327" s="46" t="n">
        <v>9494</v>
      </c>
      <c r="BZ327" s="46" t="n">
        <v>465585</v>
      </c>
      <c r="CA327" s="46" t="n">
        <v>482147</v>
      </c>
      <c r="CB327" s="46" t="n">
        <v>3112</v>
      </c>
      <c r="CC327" s="46" t="n">
        <v>6387</v>
      </c>
      <c r="CD327" s="46" t="n">
        <v>443458</v>
      </c>
      <c r="CE327" s="46" t="n">
        <v>435846</v>
      </c>
      <c r="CF327" s="46" t="n">
        <v>2977</v>
      </c>
      <c r="CG327" s="46" t="n">
        <v>5338</v>
      </c>
      <c r="CH327" s="46" t="n">
        <v>407976</v>
      </c>
      <c r="CI327" s="46" t="n">
        <v>405072</v>
      </c>
      <c r="CJ327" s="46" t="n">
        <v>17481</v>
      </c>
      <c r="CK327" s="46" t="n">
        <v>41045</v>
      </c>
      <c r="CL327" s="46" t="n">
        <v>2192086</v>
      </c>
      <c r="CM327" s="46" t="n">
        <v>2389803</v>
      </c>
      <c r="CN327" s="46" t="n">
        <v>301</v>
      </c>
      <c r="CO327" s="46" t="n">
        <v>424</v>
      </c>
      <c r="CP327" s="46" t="n">
        <v>25963</v>
      </c>
      <c r="CQ327" s="46" t="n">
        <v>37288</v>
      </c>
      <c r="CR327" s="46" t="n">
        <v>5314</v>
      </c>
      <c r="CS327" s="46" t="n">
        <v>11065</v>
      </c>
      <c r="CT327" s="46" t="n">
        <v>585056</v>
      </c>
      <c r="CU327" s="46" t="n">
        <v>711185</v>
      </c>
      <c r="CV327" s="46" t="n">
        <v>4443</v>
      </c>
      <c r="CW327" s="46" t="n">
        <v>13620</v>
      </c>
      <c r="CX327" s="46" t="n">
        <v>559366</v>
      </c>
      <c r="CY327" s="46" t="n">
        <v>612218</v>
      </c>
      <c r="CZ327" s="46" t="n">
        <v>2781</v>
      </c>
      <c r="DA327" s="46" t="n">
        <v>7328</v>
      </c>
      <c r="DB327" s="46" t="n">
        <v>375229</v>
      </c>
      <c r="DC327" s="46" t="n">
        <v>387459</v>
      </c>
      <c r="DD327" s="46" t="n">
        <v>2277</v>
      </c>
      <c r="DE327" s="46" t="n">
        <v>4510</v>
      </c>
      <c r="DF327" s="46" t="n">
        <v>317098</v>
      </c>
      <c r="DG327" s="46" t="n">
        <v>316940</v>
      </c>
      <c r="DH327" s="46" t="n">
        <v>2365</v>
      </c>
      <c r="DI327" s="46" t="n">
        <v>4098</v>
      </c>
      <c r="DJ327" s="46" t="n">
        <v>329371</v>
      </c>
      <c r="DK327" s="46" t="n">
        <v>324710</v>
      </c>
      <c r="DL327" s="46" t="n">
        <v>18422</v>
      </c>
      <c r="DM327" s="46" t="n">
        <v>45605</v>
      </c>
      <c r="DN327" s="46" t="n">
        <v>2219669</v>
      </c>
      <c r="DO327" s="46" t="n">
        <v>2473180</v>
      </c>
      <c r="DP327" s="46" t="n">
        <v>266</v>
      </c>
      <c r="DQ327" s="46" t="n">
        <v>479</v>
      </c>
      <c r="DR327" s="46" t="n">
        <v>19755</v>
      </c>
      <c r="DS327" s="46" t="n">
        <v>32123</v>
      </c>
      <c r="DT327" s="46" t="n">
        <v>5838</v>
      </c>
      <c r="DU327" s="46" t="n">
        <v>13826</v>
      </c>
      <c r="DV327" s="47" t="n">
        <v>621146</v>
      </c>
      <c r="DW327" s="47" t="n">
        <v>766641</v>
      </c>
      <c r="DX327" s="47" t="n">
        <v>4846</v>
      </c>
      <c r="DY327" s="47" t="n">
        <v>15078</v>
      </c>
      <c r="DZ327" s="47" t="n">
        <v>600490</v>
      </c>
      <c r="EA327" s="47" t="n">
        <v>660869</v>
      </c>
      <c r="EB327" s="47" t="n">
        <v>2909</v>
      </c>
      <c r="EC327" s="47" t="n">
        <v>7586</v>
      </c>
      <c r="ED327" s="47" t="n">
        <v>373681</v>
      </c>
      <c r="EE327" s="47" t="n">
        <v>394105</v>
      </c>
      <c r="EF327" s="47" t="n">
        <v>2401</v>
      </c>
      <c r="EG327" s="47" t="n">
        <v>4870</v>
      </c>
      <c r="EH327" s="47" t="n">
        <v>319566</v>
      </c>
      <c r="EI327" s="47" t="n">
        <v>328529</v>
      </c>
      <c r="EJ327" s="47" t="n">
        <v>2162</v>
      </c>
      <c r="EK327" s="47" t="n">
        <v>3766</v>
      </c>
      <c r="EL327" s="47" t="n">
        <v>285028</v>
      </c>
      <c r="EM327" s="47" t="n">
        <v>290910</v>
      </c>
      <c r="EN327" s="48"/>
      <c r="EO327" s="48"/>
      <c r="EP327" s="48"/>
      <c r="EQ327" s="48"/>
      <c r="ER327" s="48"/>
      <c r="ES327" s="48"/>
      <c r="ET327" s="48"/>
      <c r="EU327" s="48"/>
    </row>
    <row r="328" customFormat="false" ht="11.25" hidden="false" customHeight="true" outlineLevel="0" collapsed="false">
      <c r="A328" s="43" t="n">
        <v>42</v>
      </c>
      <c r="B328" s="44" t="s">
        <v>106</v>
      </c>
      <c r="C328" s="33" t="s">
        <v>29</v>
      </c>
      <c r="D328" s="45" t="n">
        <v>250420</v>
      </c>
      <c r="E328" s="45" t="n">
        <v>739073</v>
      </c>
      <c r="F328" s="45" t="n">
        <v>113033517</v>
      </c>
      <c r="G328" s="45" t="n">
        <v>118195974</v>
      </c>
      <c r="H328" s="45" t="n">
        <v>332</v>
      </c>
      <c r="I328" s="45" t="n">
        <v>685</v>
      </c>
      <c r="J328" s="45" t="n">
        <v>196960</v>
      </c>
      <c r="K328" s="45" t="n">
        <v>221895</v>
      </c>
      <c r="L328" s="45" t="n">
        <v>11411</v>
      </c>
      <c r="M328" s="45" t="n">
        <v>30770</v>
      </c>
      <c r="N328" s="45" t="n">
        <v>2990747</v>
      </c>
      <c r="O328" s="45" t="n">
        <v>3886825</v>
      </c>
      <c r="P328" s="45" t="n">
        <v>46360</v>
      </c>
      <c r="Q328" s="45" t="n">
        <v>174617</v>
      </c>
      <c r="R328" s="45" t="n">
        <v>15811007</v>
      </c>
      <c r="S328" s="45" t="n">
        <v>17942974</v>
      </c>
      <c r="T328" s="45" t="n">
        <v>74615</v>
      </c>
      <c r="U328" s="45" t="n">
        <v>267670</v>
      </c>
      <c r="V328" s="45" t="n">
        <v>33376587</v>
      </c>
      <c r="W328" s="45" t="n">
        <v>33936259</v>
      </c>
      <c r="X328" s="45" t="n">
        <v>70664</v>
      </c>
      <c r="Y328" s="45" t="n">
        <v>175040</v>
      </c>
      <c r="Z328" s="45" t="n">
        <v>37324041</v>
      </c>
      <c r="AA328" s="45" t="n">
        <v>37595984</v>
      </c>
      <c r="AB328" s="46" t="n">
        <v>47038</v>
      </c>
      <c r="AC328" s="46" t="n">
        <v>90291</v>
      </c>
      <c r="AD328" s="46" t="n">
        <v>23334173</v>
      </c>
      <c r="AE328" s="46" t="n">
        <v>24612036</v>
      </c>
      <c r="AF328" s="46" t="n">
        <v>237584</v>
      </c>
      <c r="AG328" s="46" t="n">
        <v>704298</v>
      </c>
      <c r="AH328" s="46" t="n">
        <v>107184526</v>
      </c>
      <c r="AI328" s="46" t="n">
        <v>112607647</v>
      </c>
      <c r="AJ328" s="46" t="n">
        <v>288</v>
      </c>
      <c r="AK328" s="46" t="n">
        <v>616</v>
      </c>
      <c r="AL328" s="46" t="n">
        <v>158574</v>
      </c>
      <c r="AM328" s="46" t="n">
        <v>173502</v>
      </c>
      <c r="AN328" s="46" t="n">
        <v>9275</v>
      </c>
      <c r="AO328" s="46" t="n">
        <v>25614</v>
      </c>
      <c r="AP328" s="46" t="n">
        <v>2428305</v>
      </c>
      <c r="AQ328" s="46" t="n">
        <v>3142627</v>
      </c>
      <c r="AR328" s="46" t="n">
        <v>42777</v>
      </c>
      <c r="AS328" s="46" t="n">
        <v>162658</v>
      </c>
      <c r="AT328" s="46" t="n">
        <v>14745620</v>
      </c>
      <c r="AU328" s="46" t="n">
        <v>16674599</v>
      </c>
      <c r="AV328" s="46" t="n">
        <v>71715</v>
      </c>
      <c r="AW328" s="46" t="n">
        <v>258642</v>
      </c>
      <c r="AX328" s="46" t="n">
        <v>31201490</v>
      </c>
      <c r="AY328" s="46" t="n">
        <v>32471566</v>
      </c>
      <c r="AZ328" s="46" t="n">
        <v>68136</v>
      </c>
      <c r="BA328" s="46" t="n">
        <v>169404</v>
      </c>
      <c r="BB328" s="46" t="n">
        <v>36132536</v>
      </c>
      <c r="BC328" s="46" t="n">
        <v>36258554</v>
      </c>
      <c r="BD328" s="46" t="n">
        <v>45393</v>
      </c>
      <c r="BE328" s="46" t="n">
        <v>87364</v>
      </c>
      <c r="BF328" s="46" t="n">
        <v>22518000</v>
      </c>
      <c r="BG328" s="46" t="n">
        <v>23886795</v>
      </c>
      <c r="BH328" s="46" t="n">
        <v>8484</v>
      </c>
      <c r="BI328" s="46" t="n">
        <v>22778</v>
      </c>
      <c r="BJ328" s="46" t="n">
        <v>3344060</v>
      </c>
      <c r="BK328" s="46" t="n">
        <v>3918713</v>
      </c>
      <c r="BL328" s="46" t="n">
        <v>30</v>
      </c>
      <c r="BM328" s="46" t="n">
        <v>58</v>
      </c>
      <c r="BN328" s="46" t="n">
        <v>11190</v>
      </c>
      <c r="BO328" s="46" t="n">
        <v>21009</v>
      </c>
      <c r="BP328" s="46" t="n">
        <v>1109</v>
      </c>
      <c r="BQ328" s="46" t="n">
        <v>2606</v>
      </c>
      <c r="BR328" s="46" t="n">
        <v>282885</v>
      </c>
      <c r="BS328" s="46" t="n">
        <v>367368</v>
      </c>
      <c r="BT328" s="46" t="n">
        <v>2069</v>
      </c>
      <c r="BU328" s="46" t="n">
        <v>6913</v>
      </c>
      <c r="BV328" s="46" t="n">
        <v>612465</v>
      </c>
      <c r="BW328" s="46" t="n">
        <v>779330</v>
      </c>
      <c r="BX328" s="46" t="n">
        <v>2047</v>
      </c>
      <c r="BY328" s="46" t="n">
        <v>6385</v>
      </c>
      <c r="BZ328" s="46" t="n">
        <v>859686</v>
      </c>
      <c r="CA328" s="46" t="n">
        <v>953800</v>
      </c>
      <c r="CB328" s="46" t="n">
        <v>1987</v>
      </c>
      <c r="CC328" s="46" t="n">
        <v>4496</v>
      </c>
      <c r="CD328" s="46" t="n">
        <v>973753</v>
      </c>
      <c r="CE328" s="46" t="n">
        <v>1122859</v>
      </c>
      <c r="CF328" s="46" t="n">
        <v>1242</v>
      </c>
      <c r="CG328" s="46" t="n">
        <v>2320</v>
      </c>
      <c r="CH328" s="46" t="n">
        <v>604079</v>
      </c>
      <c r="CI328" s="46" t="n">
        <v>674344</v>
      </c>
      <c r="CJ328" s="46" t="n">
        <v>7266</v>
      </c>
      <c r="CK328" s="46" t="n">
        <v>19756</v>
      </c>
      <c r="CL328" s="46" t="n">
        <v>2827843</v>
      </c>
      <c r="CM328" s="46" t="n">
        <v>3127776</v>
      </c>
      <c r="CN328" s="46" t="n">
        <v>31</v>
      </c>
      <c r="CO328" s="46" t="n">
        <v>44</v>
      </c>
      <c r="CP328" s="46" t="n">
        <v>19791</v>
      </c>
      <c r="CQ328" s="46" t="n">
        <v>28197</v>
      </c>
      <c r="CR328" s="46" t="n">
        <v>1232</v>
      </c>
      <c r="CS328" s="46" t="n">
        <v>2868</v>
      </c>
      <c r="CT328" s="46" t="n">
        <v>315505</v>
      </c>
      <c r="CU328" s="46" t="n">
        <v>424009</v>
      </c>
      <c r="CV328" s="46" t="n">
        <v>1983</v>
      </c>
      <c r="CW328" s="46" t="n">
        <v>6656</v>
      </c>
      <c r="CX328" s="46" t="n">
        <v>594680</v>
      </c>
      <c r="CY328" s="46" t="n">
        <v>718640</v>
      </c>
      <c r="CZ328" s="46" t="n">
        <v>1721</v>
      </c>
      <c r="DA328" s="46" t="n">
        <v>5394</v>
      </c>
      <c r="DB328" s="46" t="n">
        <v>769187</v>
      </c>
      <c r="DC328" s="46" t="n">
        <v>828086</v>
      </c>
      <c r="DD328" s="46" t="n">
        <v>1418</v>
      </c>
      <c r="DE328" s="46" t="n">
        <v>3193</v>
      </c>
      <c r="DF328" s="46" t="n">
        <v>669491</v>
      </c>
      <c r="DG328" s="46" t="n">
        <v>731138</v>
      </c>
      <c r="DH328" s="46" t="n">
        <v>881</v>
      </c>
      <c r="DI328" s="46" t="n">
        <v>1601</v>
      </c>
      <c r="DJ328" s="46" t="n">
        <v>459186</v>
      </c>
      <c r="DK328" s="46" t="n">
        <v>397703</v>
      </c>
      <c r="DL328" s="46" t="n">
        <v>5570</v>
      </c>
      <c r="DM328" s="46" t="n">
        <v>15019</v>
      </c>
      <c r="DN328" s="46" t="n">
        <v>3021147</v>
      </c>
      <c r="DO328" s="46" t="n">
        <v>2460550</v>
      </c>
      <c r="DP328" s="46" t="n">
        <v>13</v>
      </c>
      <c r="DQ328" s="46" t="n">
        <v>25</v>
      </c>
      <c r="DR328" s="46" t="n">
        <v>18594</v>
      </c>
      <c r="DS328" s="46" t="n">
        <v>20194</v>
      </c>
      <c r="DT328" s="46" t="n">
        <v>904</v>
      </c>
      <c r="DU328" s="46" t="n">
        <v>2288</v>
      </c>
      <c r="DV328" s="47" t="n">
        <v>246936</v>
      </c>
      <c r="DW328" s="47" t="n">
        <v>320187</v>
      </c>
      <c r="DX328" s="47" t="n">
        <v>1600</v>
      </c>
      <c r="DY328" s="47" t="n">
        <v>5303</v>
      </c>
      <c r="DZ328" s="47" t="n">
        <v>470707</v>
      </c>
      <c r="EA328" s="47" t="n">
        <v>549734</v>
      </c>
      <c r="EB328" s="47" t="n">
        <v>1179</v>
      </c>
      <c r="EC328" s="47" t="n">
        <v>3634</v>
      </c>
      <c r="ED328" s="47" t="n">
        <v>1405910</v>
      </c>
      <c r="EE328" s="47" t="n">
        <v>636605</v>
      </c>
      <c r="EF328" s="47" t="n">
        <v>1110</v>
      </c>
      <c r="EG328" s="47" t="n">
        <v>2443</v>
      </c>
      <c r="EH328" s="47" t="n">
        <v>522013</v>
      </c>
      <c r="EI328" s="47" t="n">
        <v>606291</v>
      </c>
      <c r="EJ328" s="47" t="n">
        <v>764</v>
      </c>
      <c r="EK328" s="47" t="n">
        <v>1326</v>
      </c>
      <c r="EL328" s="47" t="n">
        <v>356986</v>
      </c>
      <c r="EM328" s="47" t="n">
        <v>327536</v>
      </c>
      <c r="EN328" s="48"/>
      <c r="EO328" s="48"/>
      <c r="EP328" s="48"/>
      <c r="EQ328" s="48"/>
      <c r="ER328" s="48"/>
      <c r="ES328" s="48"/>
      <c r="ET328" s="48"/>
      <c r="EU328" s="48"/>
    </row>
    <row r="329" s="30" customFormat="true" ht="11.25" hidden="false" customHeight="true" outlineLevel="0" collapsed="false">
      <c r="A329" s="36" t="n">
        <v>44</v>
      </c>
      <c r="B329" s="37" t="s">
        <v>108</v>
      </c>
      <c r="C329" s="38" t="s">
        <v>109</v>
      </c>
      <c r="D329" s="39" t="n">
        <v>433056</v>
      </c>
      <c r="E329" s="39" t="n">
        <v>837966</v>
      </c>
      <c r="F329" s="39" t="n">
        <v>31220332</v>
      </c>
      <c r="G329" s="39" t="n">
        <v>32162460</v>
      </c>
      <c r="H329" s="39" t="n">
        <v>38163</v>
      </c>
      <c r="I329" s="39" t="n">
        <v>49150</v>
      </c>
      <c r="J329" s="39" t="n">
        <v>808421</v>
      </c>
      <c r="K329" s="39" t="n">
        <v>987927</v>
      </c>
      <c r="L329" s="39" t="n">
        <v>82759</v>
      </c>
      <c r="M329" s="39" t="n">
        <v>147468</v>
      </c>
      <c r="N329" s="39" t="n">
        <v>3487825</v>
      </c>
      <c r="O329" s="39" t="n">
        <v>3884320</v>
      </c>
      <c r="P329" s="39" t="n">
        <v>70216</v>
      </c>
      <c r="Q329" s="39" t="n">
        <v>181206</v>
      </c>
      <c r="R329" s="39" t="n">
        <v>4934825</v>
      </c>
      <c r="S329" s="39" t="n">
        <v>5179928</v>
      </c>
      <c r="T329" s="39" t="n">
        <v>80047</v>
      </c>
      <c r="U329" s="39" t="n">
        <v>187218</v>
      </c>
      <c r="V329" s="39" t="n">
        <v>7488008</v>
      </c>
      <c r="W329" s="39" t="n">
        <v>7834564</v>
      </c>
      <c r="X329" s="39" t="n">
        <v>78714</v>
      </c>
      <c r="Y329" s="39" t="n">
        <v>143770</v>
      </c>
      <c r="Z329" s="39" t="n">
        <v>7879970</v>
      </c>
      <c r="AA329" s="39" t="n">
        <v>7914002</v>
      </c>
      <c r="AB329" s="40" t="n">
        <v>83157</v>
      </c>
      <c r="AC329" s="40" t="n">
        <v>129154</v>
      </c>
      <c r="AD329" s="40" t="n">
        <v>6621281</v>
      </c>
      <c r="AE329" s="40" t="n">
        <v>6361717</v>
      </c>
      <c r="AF329" s="40" t="n">
        <v>402228</v>
      </c>
      <c r="AG329" s="40" t="n">
        <v>785629</v>
      </c>
      <c r="AH329" s="40" t="n">
        <v>29244205</v>
      </c>
      <c r="AI329" s="40" t="n">
        <v>30079923</v>
      </c>
      <c r="AJ329" s="40" t="n">
        <v>33179</v>
      </c>
      <c r="AK329" s="40" t="n">
        <v>42991</v>
      </c>
      <c r="AL329" s="40" t="n">
        <v>690652</v>
      </c>
      <c r="AM329" s="40" t="n">
        <v>842109</v>
      </c>
      <c r="AN329" s="40" t="n">
        <v>71711</v>
      </c>
      <c r="AO329" s="40" t="n">
        <v>129772</v>
      </c>
      <c r="AP329" s="40" t="n">
        <v>2966309</v>
      </c>
      <c r="AQ329" s="40" t="n">
        <v>3292123</v>
      </c>
      <c r="AR329" s="40" t="n">
        <v>64938</v>
      </c>
      <c r="AS329" s="40" t="n">
        <v>169024</v>
      </c>
      <c r="AT329" s="40" t="n">
        <v>4550830</v>
      </c>
      <c r="AU329" s="40" t="n">
        <v>4770316</v>
      </c>
      <c r="AV329" s="40" t="n">
        <v>76379</v>
      </c>
      <c r="AW329" s="40" t="n">
        <v>179859</v>
      </c>
      <c r="AX329" s="40" t="n">
        <v>7139870</v>
      </c>
      <c r="AY329" s="40" t="n">
        <v>7468975</v>
      </c>
      <c r="AZ329" s="40" t="n">
        <v>75897</v>
      </c>
      <c r="BA329" s="40" t="n">
        <v>139112</v>
      </c>
      <c r="BB329" s="40" t="n">
        <v>7536812</v>
      </c>
      <c r="BC329" s="40" t="n">
        <v>7584999</v>
      </c>
      <c r="BD329" s="40" t="n">
        <v>80124</v>
      </c>
      <c r="BE329" s="40" t="n">
        <v>124871</v>
      </c>
      <c r="BF329" s="40" t="n">
        <v>6359730</v>
      </c>
      <c r="BG329" s="40" t="n">
        <v>6121399</v>
      </c>
      <c r="BH329" s="40" t="n">
        <v>20278</v>
      </c>
      <c r="BI329" s="40" t="n">
        <v>35300</v>
      </c>
      <c r="BJ329" s="40" t="n">
        <v>1338745</v>
      </c>
      <c r="BK329" s="40" t="n">
        <v>1448817</v>
      </c>
      <c r="BL329" s="40" t="n">
        <v>3359</v>
      </c>
      <c r="BM329" s="40" t="n">
        <v>4016</v>
      </c>
      <c r="BN329" s="40" t="n">
        <v>78567</v>
      </c>
      <c r="BO329" s="40" t="n">
        <v>100119</v>
      </c>
      <c r="BP329" s="40" t="n">
        <v>7084</v>
      </c>
      <c r="BQ329" s="40" t="n">
        <v>11515</v>
      </c>
      <c r="BR329" s="40" t="n">
        <v>337451</v>
      </c>
      <c r="BS329" s="40" t="n">
        <v>387697</v>
      </c>
      <c r="BT329" s="40" t="n">
        <v>3539</v>
      </c>
      <c r="BU329" s="40" t="n">
        <v>8860</v>
      </c>
      <c r="BV329" s="40" t="n">
        <v>281424</v>
      </c>
      <c r="BW329" s="40" t="n">
        <v>303026</v>
      </c>
      <c r="BX329" s="40" t="n">
        <v>2196</v>
      </c>
      <c r="BY329" s="40" t="n">
        <v>4596</v>
      </c>
      <c r="BZ329" s="40" t="n">
        <v>224266</v>
      </c>
      <c r="CA329" s="40" t="n">
        <v>229181</v>
      </c>
      <c r="CB329" s="40" t="n">
        <v>1876</v>
      </c>
      <c r="CC329" s="40" t="n">
        <v>3068</v>
      </c>
      <c r="CD329" s="40" t="n">
        <v>213637</v>
      </c>
      <c r="CE329" s="40" t="n">
        <v>222502</v>
      </c>
      <c r="CF329" s="40" t="n">
        <v>2224</v>
      </c>
      <c r="CG329" s="40" t="n">
        <v>3245</v>
      </c>
      <c r="CH329" s="40" t="n">
        <v>203397</v>
      </c>
      <c r="CI329" s="40" t="n">
        <v>206290</v>
      </c>
      <c r="CJ329" s="40" t="n">
        <v>18669</v>
      </c>
      <c r="CK329" s="40" t="n">
        <v>31696</v>
      </c>
      <c r="CL329" s="40" t="n">
        <v>1254196</v>
      </c>
      <c r="CM329" s="40" t="n">
        <v>1291854</v>
      </c>
      <c r="CN329" s="40" t="n">
        <v>3105</v>
      </c>
      <c r="CO329" s="40" t="n">
        <v>3805</v>
      </c>
      <c r="CP329" s="40" t="n">
        <v>74445</v>
      </c>
      <c r="CQ329" s="40" t="n">
        <v>91953</v>
      </c>
      <c r="CR329" s="40" t="n">
        <v>6961</v>
      </c>
      <c r="CS329" s="40" t="n">
        <v>11021</v>
      </c>
      <c r="CT329" s="40" t="n">
        <v>340522</v>
      </c>
      <c r="CU329" s="40" t="n">
        <v>385987</v>
      </c>
      <c r="CV329" s="40" t="n">
        <v>3147</v>
      </c>
      <c r="CW329" s="40" t="n">
        <v>7381</v>
      </c>
      <c r="CX329" s="40" t="n">
        <v>238380</v>
      </c>
      <c r="CY329" s="40" t="n">
        <v>250959</v>
      </c>
      <c r="CZ329" s="40" t="n">
        <v>2003</v>
      </c>
      <c r="DA329" s="40" t="n">
        <v>4153</v>
      </c>
      <c r="DB329" s="40" t="n">
        <v>208147</v>
      </c>
      <c r="DC329" s="40" t="n">
        <v>204837</v>
      </c>
      <c r="DD329" s="40" t="n">
        <v>1560</v>
      </c>
      <c r="DE329" s="40" t="n">
        <v>2596</v>
      </c>
      <c r="DF329" s="40" t="n">
        <v>212633</v>
      </c>
      <c r="DG329" s="40" t="n">
        <v>196347</v>
      </c>
      <c r="DH329" s="40" t="n">
        <v>1893</v>
      </c>
      <c r="DI329" s="40" t="n">
        <v>2740</v>
      </c>
      <c r="DJ329" s="40" t="n">
        <v>180065</v>
      </c>
      <c r="DK329" s="40" t="n">
        <v>161769</v>
      </c>
      <c r="DL329" s="40" t="n">
        <v>12159</v>
      </c>
      <c r="DM329" s="40" t="n">
        <v>20641</v>
      </c>
      <c r="DN329" s="40" t="n">
        <v>721930</v>
      </c>
      <c r="DO329" s="40" t="n">
        <v>790682</v>
      </c>
      <c r="DP329" s="40" t="n">
        <v>1879</v>
      </c>
      <c r="DQ329" s="40" t="n">
        <v>2354</v>
      </c>
      <c r="DR329" s="40" t="n">
        <v>43323</v>
      </c>
      <c r="DS329" s="40" t="n">
        <v>53864</v>
      </c>
      <c r="DT329" s="40" t="n">
        <v>4087</v>
      </c>
      <c r="DU329" s="40" t="n">
        <v>6675</v>
      </c>
      <c r="DV329" s="41" t="n">
        <v>180993</v>
      </c>
      <c r="DW329" s="41" t="n">
        <v>206209</v>
      </c>
      <c r="DX329" s="41" t="n">
        <v>2131</v>
      </c>
      <c r="DY329" s="41" t="n">
        <v>4801</v>
      </c>
      <c r="DZ329" s="41" t="n">
        <v>145614</v>
      </c>
      <c r="EA329" s="41" t="n">
        <v>158653</v>
      </c>
      <c r="EB329" s="41" t="n">
        <v>1665</v>
      </c>
      <c r="EC329" s="41" t="n">
        <v>3206</v>
      </c>
      <c r="ED329" s="41" t="n">
        <v>139989</v>
      </c>
      <c r="EE329" s="41" t="n">
        <v>160751</v>
      </c>
      <c r="EF329" s="41" t="n">
        <v>1257</v>
      </c>
      <c r="EG329" s="41" t="n">
        <v>2062</v>
      </c>
      <c r="EH329" s="41" t="n">
        <v>130524</v>
      </c>
      <c r="EI329" s="41" t="n">
        <v>132655</v>
      </c>
      <c r="EJ329" s="41" t="n">
        <v>1140</v>
      </c>
      <c r="EK329" s="41" t="n">
        <v>1543</v>
      </c>
      <c r="EL329" s="41" t="n">
        <v>81484</v>
      </c>
      <c r="EM329" s="41" t="n">
        <v>78549</v>
      </c>
      <c r="EN329" s="42"/>
      <c r="EO329" s="42"/>
      <c r="EP329" s="42"/>
      <c r="EQ329" s="42"/>
      <c r="ER329" s="42"/>
      <c r="ES329" s="42"/>
      <c r="ET329" s="42"/>
      <c r="EU329" s="42"/>
    </row>
    <row r="330" customFormat="false" ht="11.25" hidden="false" customHeight="true" outlineLevel="0" collapsed="false">
      <c r="A330" s="43" t="n">
        <v>44</v>
      </c>
      <c r="B330" s="44" t="s">
        <v>108</v>
      </c>
      <c r="C330" s="33" t="s">
        <v>23</v>
      </c>
      <c r="D330" s="45" t="n">
        <v>32067</v>
      </c>
      <c r="E330" s="45" t="n">
        <v>45301</v>
      </c>
      <c r="F330" s="45" t="n">
        <v>375762</v>
      </c>
      <c r="G330" s="45" t="n">
        <v>181009</v>
      </c>
      <c r="H330" s="45" t="n">
        <v>5324</v>
      </c>
      <c r="I330" s="45" t="n">
        <v>6841</v>
      </c>
      <c r="J330" s="45" t="n">
        <v>50566</v>
      </c>
      <c r="K330" s="45" t="n">
        <v>33457</v>
      </c>
      <c r="L330" s="45" t="n">
        <v>5865</v>
      </c>
      <c r="M330" s="45" t="n">
        <v>9059</v>
      </c>
      <c r="N330" s="45" t="n">
        <v>67464</v>
      </c>
      <c r="O330" s="45" t="n">
        <v>35262</v>
      </c>
      <c r="P330" s="45" t="n">
        <v>3324</v>
      </c>
      <c r="Q330" s="45" t="n">
        <v>6011</v>
      </c>
      <c r="R330" s="45" t="n">
        <v>39337</v>
      </c>
      <c r="S330" s="45" t="n">
        <v>19896</v>
      </c>
      <c r="T330" s="45" t="n">
        <v>3565</v>
      </c>
      <c r="U330" s="45" t="n">
        <v>5375</v>
      </c>
      <c r="V330" s="45" t="n">
        <v>46748</v>
      </c>
      <c r="W330" s="45" t="n">
        <v>20283</v>
      </c>
      <c r="X330" s="45" t="n">
        <v>4230</v>
      </c>
      <c r="Y330" s="45" t="n">
        <v>5463</v>
      </c>
      <c r="Z330" s="45" t="n">
        <v>52918</v>
      </c>
      <c r="AA330" s="45" t="n">
        <v>22167</v>
      </c>
      <c r="AB330" s="46" t="n">
        <v>9759</v>
      </c>
      <c r="AC330" s="46" t="n">
        <v>12552</v>
      </c>
      <c r="AD330" s="46" t="n">
        <v>118726</v>
      </c>
      <c r="AE330" s="46" t="n">
        <v>49941</v>
      </c>
      <c r="AF330" s="46" t="n">
        <v>29479</v>
      </c>
      <c r="AG330" s="46" t="n">
        <v>41767</v>
      </c>
      <c r="AH330" s="46" t="n">
        <v>339864</v>
      </c>
      <c r="AI330" s="46" t="n">
        <v>166142</v>
      </c>
      <c r="AJ330" s="46" t="n">
        <v>4632</v>
      </c>
      <c r="AK330" s="46" t="n">
        <v>5984</v>
      </c>
      <c r="AL330" s="46" t="n">
        <v>43526</v>
      </c>
      <c r="AM330" s="46" t="n">
        <v>29267</v>
      </c>
      <c r="AN330" s="46" t="n">
        <v>5100</v>
      </c>
      <c r="AO330" s="46" t="n">
        <v>7956</v>
      </c>
      <c r="AP330" s="46" t="n">
        <v>57492</v>
      </c>
      <c r="AQ330" s="46" t="n">
        <v>30790</v>
      </c>
      <c r="AR330" s="46" t="n">
        <v>3037</v>
      </c>
      <c r="AS330" s="46" t="n">
        <v>5521</v>
      </c>
      <c r="AT330" s="46" t="n">
        <v>35603</v>
      </c>
      <c r="AU330" s="46" t="n">
        <v>18191</v>
      </c>
      <c r="AV330" s="46" t="n">
        <v>3337</v>
      </c>
      <c r="AW330" s="46" t="n">
        <v>5041</v>
      </c>
      <c r="AX330" s="46" t="n">
        <v>43487</v>
      </c>
      <c r="AY330" s="46" t="n">
        <v>18938</v>
      </c>
      <c r="AZ330" s="46" t="n">
        <v>4042</v>
      </c>
      <c r="BA330" s="46" t="n">
        <v>5230</v>
      </c>
      <c r="BB330" s="46" t="n">
        <v>48980</v>
      </c>
      <c r="BC330" s="46" t="n">
        <v>21244</v>
      </c>
      <c r="BD330" s="46" t="n">
        <v>9331</v>
      </c>
      <c r="BE330" s="46" t="n">
        <v>12035</v>
      </c>
      <c r="BF330" s="46" t="n">
        <v>110775</v>
      </c>
      <c r="BG330" s="46" t="n">
        <v>47709</v>
      </c>
      <c r="BH330" s="46" t="n">
        <v>1764</v>
      </c>
      <c r="BI330" s="46" t="n">
        <v>2439</v>
      </c>
      <c r="BJ330" s="46" t="n">
        <v>24033</v>
      </c>
      <c r="BK330" s="46" t="n">
        <v>10220</v>
      </c>
      <c r="BL330" s="46" t="n">
        <v>466</v>
      </c>
      <c r="BM330" s="46" t="n">
        <v>572</v>
      </c>
      <c r="BN330" s="46" t="n">
        <v>4620</v>
      </c>
      <c r="BO330" s="46" t="n">
        <v>2907</v>
      </c>
      <c r="BP330" s="46" t="n">
        <v>554</v>
      </c>
      <c r="BQ330" s="46" t="n">
        <v>795</v>
      </c>
      <c r="BR330" s="46" t="n">
        <v>7005</v>
      </c>
      <c r="BS330" s="46" t="n">
        <v>3238</v>
      </c>
      <c r="BT330" s="46" t="n">
        <v>204</v>
      </c>
      <c r="BU330" s="46" t="n">
        <v>366</v>
      </c>
      <c r="BV330" s="46" t="n">
        <v>3240</v>
      </c>
      <c r="BW330" s="46" t="n">
        <v>1227</v>
      </c>
      <c r="BX330" s="46" t="n">
        <v>114</v>
      </c>
      <c r="BY330" s="46" t="n">
        <v>171</v>
      </c>
      <c r="BZ330" s="46" t="n">
        <v>1673</v>
      </c>
      <c r="CA330" s="46" t="n">
        <v>653</v>
      </c>
      <c r="CB330" s="46" t="n">
        <v>155</v>
      </c>
      <c r="CC330" s="46" t="n">
        <v>198</v>
      </c>
      <c r="CD330" s="46" t="n">
        <v>2079</v>
      </c>
      <c r="CE330" s="46" t="n">
        <v>823</v>
      </c>
      <c r="CF330" s="46" t="n">
        <v>271</v>
      </c>
      <c r="CG330" s="46" t="n">
        <v>337</v>
      </c>
      <c r="CH330" s="46" t="n">
        <v>5412</v>
      </c>
      <c r="CI330" s="46" t="n">
        <v>1370</v>
      </c>
      <c r="CJ330" s="46" t="n">
        <v>1652</v>
      </c>
      <c r="CK330" s="46" t="n">
        <v>2243</v>
      </c>
      <c r="CL330" s="46" t="n">
        <v>23901</v>
      </c>
      <c r="CM330" s="46" t="n">
        <v>9525</v>
      </c>
      <c r="CN330" s="46" t="n">
        <v>464</v>
      </c>
      <c r="CO330" s="46" t="n">
        <v>578</v>
      </c>
      <c r="CP330" s="46" t="n">
        <v>4724</v>
      </c>
      <c r="CQ330" s="46" t="n">
        <v>2805</v>
      </c>
      <c r="CR330" s="46" t="n">
        <v>506</v>
      </c>
      <c r="CS330" s="46" t="n">
        <v>706</v>
      </c>
      <c r="CT330" s="46" t="n">
        <v>6935</v>
      </c>
      <c r="CU330" s="46" t="n">
        <v>2956</v>
      </c>
      <c r="CV330" s="46" t="n">
        <v>186</v>
      </c>
      <c r="CW330" s="46" t="n">
        <v>323</v>
      </c>
      <c r="CX330" s="46" t="n">
        <v>2552</v>
      </c>
      <c r="CY330" s="46" t="n">
        <v>1089</v>
      </c>
      <c r="CZ330" s="46" t="n">
        <v>138</v>
      </c>
      <c r="DA330" s="46" t="n">
        <v>206</v>
      </c>
      <c r="DB330" s="46" t="n">
        <v>2085</v>
      </c>
      <c r="DC330" s="46" t="n">
        <v>822</v>
      </c>
      <c r="DD330" s="46" t="n">
        <v>108</v>
      </c>
      <c r="DE330" s="46" t="n">
        <v>130</v>
      </c>
      <c r="DF330" s="46" t="n">
        <v>2476</v>
      </c>
      <c r="DG330" s="46" t="n">
        <v>548</v>
      </c>
      <c r="DH330" s="46" t="n">
        <v>250</v>
      </c>
      <c r="DI330" s="46" t="n">
        <v>300</v>
      </c>
      <c r="DJ330" s="46" t="n">
        <v>5127</v>
      </c>
      <c r="DK330" s="46" t="n">
        <v>1302</v>
      </c>
      <c r="DL330" s="46" t="n">
        <v>936</v>
      </c>
      <c r="DM330" s="46" t="n">
        <v>1291</v>
      </c>
      <c r="DN330" s="46" t="n">
        <v>11995</v>
      </c>
      <c r="DO330" s="46" t="n">
        <v>5341</v>
      </c>
      <c r="DP330" s="46" t="n">
        <v>228</v>
      </c>
      <c r="DQ330" s="46" t="n">
        <v>279</v>
      </c>
      <c r="DR330" s="46" t="n">
        <v>2316</v>
      </c>
      <c r="DS330" s="46" t="n">
        <v>1384</v>
      </c>
      <c r="DT330" s="46" t="n">
        <v>259</v>
      </c>
      <c r="DU330" s="46" t="n">
        <v>397</v>
      </c>
      <c r="DV330" s="47" t="n">
        <v>3036</v>
      </c>
      <c r="DW330" s="47" t="n">
        <v>1514</v>
      </c>
      <c r="DX330" s="47" t="n">
        <v>101</v>
      </c>
      <c r="DY330" s="47" t="n">
        <v>167</v>
      </c>
      <c r="DZ330" s="47" t="n">
        <v>1182</v>
      </c>
      <c r="EA330" s="47" t="n">
        <v>615</v>
      </c>
      <c r="EB330" s="47" t="n">
        <v>90</v>
      </c>
      <c r="EC330" s="47" t="n">
        <v>128</v>
      </c>
      <c r="ED330" s="47" t="n">
        <v>1175</v>
      </c>
      <c r="EE330" s="47" t="n">
        <v>521</v>
      </c>
      <c r="EF330" s="47" t="n">
        <v>80</v>
      </c>
      <c r="EG330" s="47" t="n">
        <v>103</v>
      </c>
      <c r="EH330" s="47" t="n">
        <v>1461</v>
      </c>
      <c r="EI330" s="47" t="n">
        <v>374</v>
      </c>
      <c r="EJ330" s="47" t="n">
        <v>178</v>
      </c>
      <c r="EK330" s="47" t="n">
        <v>217</v>
      </c>
      <c r="EL330" s="47" t="n">
        <v>2823</v>
      </c>
      <c r="EM330" s="47" t="n">
        <v>929</v>
      </c>
      <c r="EN330" s="48"/>
      <c r="EO330" s="48"/>
      <c r="EP330" s="48"/>
      <c r="EQ330" s="48"/>
      <c r="ER330" s="48"/>
      <c r="ES330" s="48"/>
      <c r="ET330" s="48"/>
      <c r="EU330" s="48"/>
    </row>
    <row r="331" customFormat="false" ht="11.25" hidden="false" customHeight="true" outlineLevel="0" collapsed="false">
      <c r="A331" s="43" t="n">
        <v>44</v>
      </c>
      <c r="B331" s="44" t="s">
        <v>108</v>
      </c>
      <c r="C331" s="33" t="s">
        <v>24</v>
      </c>
      <c r="D331" s="45" t="n">
        <v>84214</v>
      </c>
      <c r="E331" s="45" t="n">
        <v>141041</v>
      </c>
      <c r="F331" s="45" t="n">
        <v>1604080</v>
      </c>
      <c r="G331" s="45" t="n">
        <v>1486286</v>
      </c>
      <c r="H331" s="45" t="n">
        <v>16626</v>
      </c>
      <c r="I331" s="45" t="n">
        <v>22008</v>
      </c>
      <c r="J331" s="45" t="n">
        <v>249390</v>
      </c>
      <c r="K331" s="45" t="n">
        <v>292524</v>
      </c>
      <c r="L331" s="45" t="n">
        <v>19869</v>
      </c>
      <c r="M331" s="45" t="n">
        <v>35962</v>
      </c>
      <c r="N331" s="45" t="n">
        <v>354144</v>
      </c>
      <c r="O331" s="45" t="n">
        <v>356335</v>
      </c>
      <c r="P331" s="45" t="n">
        <v>11831</v>
      </c>
      <c r="Q331" s="45" t="n">
        <v>27548</v>
      </c>
      <c r="R331" s="45" t="n">
        <v>222869</v>
      </c>
      <c r="S331" s="45" t="n">
        <v>211797</v>
      </c>
      <c r="T331" s="45" t="n">
        <v>10576</v>
      </c>
      <c r="U331" s="45" t="n">
        <v>19861</v>
      </c>
      <c r="V331" s="45" t="n">
        <v>211993</v>
      </c>
      <c r="W331" s="45" t="n">
        <v>190115</v>
      </c>
      <c r="X331" s="45" t="n">
        <v>9168</v>
      </c>
      <c r="Y331" s="45" t="n">
        <v>13658</v>
      </c>
      <c r="Z331" s="45" t="n">
        <v>201751</v>
      </c>
      <c r="AA331" s="45" t="n">
        <v>163086</v>
      </c>
      <c r="AB331" s="46" t="n">
        <v>16144</v>
      </c>
      <c r="AC331" s="46" t="n">
        <v>22004</v>
      </c>
      <c r="AD331" s="46" t="n">
        <v>363931</v>
      </c>
      <c r="AE331" s="46" t="n">
        <v>272426</v>
      </c>
      <c r="AF331" s="46" t="n">
        <v>77931</v>
      </c>
      <c r="AG331" s="46" t="n">
        <v>131440</v>
      </c>
      <c r="AH331" s="46" t="n">
        <v>1481800</v>
      </c>
      <c r="AI331" s="46" t="n">
        <v>1375656</v>
      </c>
      <c r="AJ331" s="46" t="n">
        <v>14787</v>
      </c>
      <c r="AK331" s="46" t="n">
        <v>19696</v>
      </c>
      <c r="AL331" s="46" t="n">
        <v>220561</v>
      </c>
      <c r="AM331" s="46" t="n">
        <v>259974</v>
      </c>
      <c r="AN331" s="46" t="n">
        <v>17733</v>
      </c>
      <c r="AO331" s="46" t="n">
        <v>32598</v>
      </c>
      <c r="AP331" s="46" t="n">
        <v>313759</v>
      </c>
      <c r="AQ331" s="46" t="n">
        <v>318186</v>
      </c>
      <c r="AR331" s="46" t="n">
        <v>11007</v>
      </c>
      <c r="AS331" s="46" t="n">
        <v>25782</v>
      </c>
      <c r="AT331" s="46" t="n">
        <v>206695</v>
      </c>
      <c r="AU331" s="46" t="n">
        <v>197443</v>
      </c>
      <c r="AV331" s="46" t="n">
        <v>10076</v>
      </c>
      <c r="AW331" s="46" t="n">
        <v>19010</v>
      </c>
      <c r="AX331" s="46" t="n">
        <v>201212</v>
      </c>
      <c r="AY331" s="46" t="n">
        <v>181359</v>
      </c>
      <c r="AZ331" s="46" t="n">
        <v>8793</v>
      </c>
      <c r="BA331" s="46" t="n">
        <v>13115</v>
      </c>
      <c r="BB331" s="46" t="n">
        <v>191873</v>
      </c>
      <c r="BC331" s="46" t="n">
        <v>156503</v>
      </c>
      <c r="BD331" s="46" t="n">
        <v>15535</v>
      </c>
      <c r="BE331" s="46" t="n">
        <v>21239</v>
      </c>
      <c r="BF331" s="46" t="n">
        <v>347696</v>
      </c>
      <c r="BG331" s="46" t="n">
        <v>262188</v>
      </c>
      <c r="BH331" s="46" t="n">
        <v>4009</v>
      </c>
      <c r="BI331" s="46" t="n">
        <v>5974</v>
      </c>
      <c r="BJ331" s="46" t="n">
        <v>79452</v>
      </c>
      <c r="BK331" s="46" t="n">
        <v>69785</v>
      </c>
      <c r="BL331" s="46" t="n">
        <v>1250</v>
      </c>
      <c r="BM331" s="46" t="n">
        <v>1484</v>
      </c>
      <c r="BN331" s="46" t="n">
        <v>19334</v>
      </c>
      <c r="BO331" s="46" t="n">
        <v>21779</v>
      </c>
      <c r="BP331" s="46" t="n">
        <v>1330</v>
      </c>
      <c r="BQ331" s="46" t="n">
        <v>2086</v>
      </c>
      <c r="BR331" s="46" t="n">
        <v>26050</v>
      </c>
      <c r="BS331" s="46" t="n">
        <v>23562</v>
      </c>
      <c r="BT331" s="46" t="n">
        <v>485</v>
      </c>
      <c r="BU331" s="46" t="n">
        <v>1037</v>
      </c>
      <c r="BV331" s="46" t="n">
        <v>10193</v>
      </c>
      <c r="BW331" s="46" t="n">
        <v>8480</v>
      </c>
      <c r="BX331" s="46" t="n">
        <v>298</v>
      </c>
      <c r="BY331" s="46" t="n">
        <v>518</v>
      </c>
      <c r="BZ331" s="46" t="n">
        <v>6927</v>
      </c>
      <c r="CA331" s="46" t="n">
        <v>5200</v>
      </c>
      <c r="CB331" s="46" t="n">
        <v>232</v>
      </c>
      <c r="CC331" s="46" t="n">
        <v>318</v>
      </c>
      <c r="CD331" s="46" t="n">
        <v>6221</v>
      </c>
      <c r="CE331" s="46" t="n">
        <v>3884</v>
      </c>
      <c r="CF331" s="46" t="n">
        <v>414</v>
      </c>
      <c r="CG331" s="46" t="n">
        <v>531</v>
      </c>
      <c r="CH331" s="46" t="n">
        <v>10725</v>
      </c>
      <c r="CI331" s="46" t="n">
        <v>6878</v>
      </c>
      <c r="CJ331" s="46" t="n">
        <v>3811</v>
      </c>
      <c r="CK331" s="46" t="n">
        <v>5767</v>
      </c>
      <c r="CL331" s="46" t="n">
        <v>75137</v>
      </c>
      <c r="CM331" s="46" t="n">
        <v>67077</v>
      </c>
      <c r="CN331" s="46" t="n">
        <v>1107</v>
      </c>
      <c r="CO331" s="46" t="n">
        <v>1366</v>
      </c>
      <c r="CP331" s="46" t="n">
        <v>17657</v>
      </c>
      <c r="CQ331" s="46" t="n">
        <v>19522</v>
      </c>
      <c r="CR331" s="46" t="n">
        <v>1318</v>
      </c>
      <c r="CS331" s="46" t="n">
        <v>1992</v>
      </c>
      <c r="CT331" s="46" t="n">
        <v>25590</v>
      </c>
      <c r="CU331" s="46" t="n">
        <v>23572</v>
      </c>
      <c r="CV331" s="46" t="n">
        <v>496</v>
      </c>
      <c r="CW331" s="46" t="n">
        <v>1078</v>
      </c>
      <c r="CX331" s="46" t="n">
        <v>10060</v>
      </c>
      <c r="CY331" s="46" t="n">
        <v>8595</v>
      </c>
      <c r="CZ331" s="46" t="n">
        <v>287</v>
      </c>
      <c r="DA331" s="46" t="n">
        <v>515</v>
      </c>
      <c r="DB331" s="46" t="n">
        <v>5948</v>
      </c>
      <c r="DC331" s="46" t="n">
        <v>5054</v>
      </c>
      <c r="DD331" s="46" t="n">
        <v>227</v>
      </c>
      <c r="DE331" s="46" t="n">
        <v>329</v>
      </c>
      <c r="DF331" s="46" t="n">
        <v>6179</v>
      </c>
      <c r="DG331" s="46" t="n">
        <v>3952</v>
      </c>
      <c r="DH331" s="46" t="n">
        <v>376</v>
      </c>
      <c r="DI331" s="46" t="n">
        <v>487</v>
      </c>
      <c r="DJ331" s="46" t="n">
        <v>9701</v>
      </c>
      <c r="DK331" s="46" t="n">
        <v>6379</v>
      </c>
      <c r="DL331" s="46" t="n">
        <v>2472</v>
      </c>
      <c r="DM331" s="46" t="n">
        <v>3834</v>
      </c>
      <c r="DN331" s="46" t="n">
        <v>47143</v>
      </c>
      <c r="DO331" s="46" t="n">
        <v>43552</v>
      </c>
      <c r="DP331" s="46" t="n">
        <v>732</v>
      </c>
      <c r="DQ331" s="46" t="n">
        <v>946</v>
      </c>
      <c r="DR331" s="46" t="n">
        <v>11171</v>
      </c>
      <c r="DS331" s="46" t="n">
        <v>13027</v>
      </c>
      <c r="DT331" s="46" t="n">
        <v>818</v>
      </c>
      <c r="DU331" s="46" t="n">
        <v>1372</v>
      </c>
      <c r="DV331" s="47" t="n">
        <v>14793</v>
      </c>
      <c r="DW331" s="47" t="n">
        <v>14576</v>
      </c>
      <c r="DX331" s="47" t="n">
        <v>328</v>
      </c>
      <c r="DY331" s="47" t="n">
        <v>688</v>
      </c>
      <c r="DZ331" s="47" t="n">
        <v>6113</v>
      </c>
      <c r="EA331" s="47" t="n">
        <v>5758</v>
      </c>
      <c r="EB331" s="47" t="n">
        <v>213</v>
      </c>
      <c r="EC331" s="47" t="n">
        <v>336</v>
      </c>
      <c r="ED331" s="47" t="n">
        <v>4831</v>
      </c>
      <c r="EE331" s="47" t="n">
        <v>3701</v>
      </c>
      <c r="EF331" s="47" t="n">
        <v>148</v>
      </c>
      <c r="EG331" s="47" t="n">
        <v>214</v>
      </c>
      <c r="EH331" s="47" t="n">
        <v>3698</v>
      </c>
      <c r="EI331" s="47" t="n">
        <v>2629</v>
      </c>
      <c r="EJ331" s="47" t="n">
        <v>233</v>
      </c>
      <c r="EK331" s="47" t="n">
        <v>278</v>
      </c>
      <c r="EL331" s="47" t="n">
        <v>6533</v>
      </c>
      <c r="EM331" s="47" t="n">
        <v>3858</v>
      </c>
      <c r="EN331" s="48"/>
      <c r="EO331" s="48"/>
      <c r="EP331" s="48"/>
      <c r="EQ331" s="48"/>
      <c r="ER331" s="48"/>
      <c r="ES331" s="48"/>
      <c r="ET331" s="48"/>
      <c r="EU331" s="48"/>
    </row>
    <row r="332" customFormat="false" ht="11.25" hidden="false" customHeight="true" outlineLevel="0" collapsed="false">
      <c r="A332" s="43" t="n">
        <v>44</v>
      </c>
      <c r="B332" s="44" t="s">
        <v>108</v>
      </c>
      <c r="C332" s="33" t="s">
        <v>25</v>
      </c>
      <c r="D332" s="45" t="n">
        <v>114736</v>
      </c>
      <c r="E332" s="45" t="n">
        <v>192350</v>
      </c>
      <c r="F332" s="45" t="n">
        <v>4070344</v>
      </c>
      <c r="G332" s="45" t="n">
        <v>4175532</v>
      </c>
      <c r="H332" s="45" t="n">
        <v>13116</v>
      </c>
      <c r="I332" s="45" t="n">
        <v>16216</v>
      </c>
      <c r="J332" s="45" t="n">
        <v>349689</v>
      </c>
      <c r="K332" s="45" t="n">
        <v>446786</v>
      </c>
      <c r="L332" s="45" t="n">
        <v>30632</v>
      </c>
      <c r="M332" s="45" t="n">
        <v>49155</v>
      </c>
      <c r="N332" s="45" t="n">
        <v>998996</v>
      </c>
      <c r="O332" s="45" t="n">
        <v>1107036</v>
      </c>
      <c r="P332" s="45" t="n">
        <v>19139</v>
      </c>
      <c r="Q332" s="45" t="n">
        <v>42311</v>
      </c>
      <c r="R332" s="45" t="n">
        <v>678028</v>
      </c>
      <c r="S332" s="45" t="n">
        <v>702017</v>
      </c>
      <c r="T332" s="45" t="n">
        <v>18841</v>
      </c>
      <c r="U332" s="45" t="n">
        <v>35177</v>
      </c>
      <c r="V332" s="45" t="n">
        <v>704727</v>
      </c>
      <c r="W332" s="45" t="n">
        <v>697136</v>
      </c>
      <c r="X332" s="45" t="n">
        <v>17040</v>
      </c>
      <c r="Y332" s="45" t="n">
        <v>25869</v>
      </c>
      <c r="Z332" s="45" t="n">
        <v>682840</v>
      </c>
      <c r="AA332" s="45" t="n">
        <v>635776</v>
      </c>
      <c r="AB332" s="46" t="n">
        <v>15968</v>
      </c>
      <c r="AC332" s="46" t="n">
        <v>23622</v>
      </c>
      <c r="AD332" s="46" t="n">
        <v>656063</v>
      </c>
      <c r="AE332" s="46" t="n">
        <v>586780</v>
      </c>
      <c r="AF332" s="46" t="n">
        <v>105972</v>
      </c>
      <c r="AG332" s="46" t="n">
        <v>179581</v>
      </c>
      <c r="AH332" s="46" t="n">
        <v>3769999</v>
      </c>
      <c r="AI332" s="46" t="n">
        <v>3855726</v>
      </c>
      <c r="AJ332" s="46" t="n">
        <v>11321</v>
      </c>
      <c r="AK332" s="46" t="n">
        <v>14060</v>
      </c>
      <c r="AL332" s="46" t="n">
        <v>301573</v>
      </c>
      <c r="AM332" s="46" t="n">
        <v>384279</v>
      </c>
      <c r="AN332" s="46" t="n">
        <v>26883</v>
      </c>
      <c r="AO332" s="46" t="n">
        <v>43825</v>
      </c>
      <c r="AP332" s="46" t="n">
        <v>873516</v>
      </c>
      <c r="AQ332" s="46" t="n">
        <v>968934</v>
      </c>
      <c r="AR332" s="46" t="n">
        <v>17858</v>
      </c>
      <c r="AS332" s="46" t="n">
        <v>39881</v>
      </c>
      <c r="AT332" s="46" t="n">
        <v>630262</v>
      </c>
      <c r="AU332" s="46" t="n">
        <v>654101</v>
      </c>
      <c r="AV332" s="46" t="n">
        <v>18008</v>
      </c>
      <c r="AW332" s="46" t="n">
        <v>33782</v>
      </c>
      <c r="AX332" s="46" t="n">
        <v>672387</v>
      </c>
      <c r="AY332" s="46" t="n">
        <v>666471</v>
      </c>
      <c r="AZ332" s="46" t="n">
        <v>16449</v>
      </c>
      <c r="BA332" s="46" t="n">
        <v>25089</v>
      </c>
      <c r="BB332" s="46" t="n">
        <v>658702</v>
      </c>
      <c r="BC332" s="46" t="n">
        <v>614033</v>
      </c>
      <c r="BD332" s="46" t="n">
        <v>15453</v>
      </c>
      <c r="BE332" s="46" t="n">
        <v>22944</v>
      </c>
      <c r="BF332" s="46" t="n">
        <v>633556</v>
      </c>
      <c r="BG332" s="46" t="n">
        <v>567906</v>
      </c>
      <c r="BH332" s="46" t="n">
        <v>5299</v>
      </c>
      <c r="BI332" s="46" t="n">
        <v>7680</v>
      </c>
      <c r="BJ332" s="46" t="n">
        <v>189356</v>
      </c>
      <c r="BK332" s="46" t="n">
        <v>193311</v>
      </c>
      <c r="BL332" s="46" t="n">
        <v>1139</v>
      </c>
      <c r="BM332" s="46" t="n">
        <v>1346</v>
      </c>
      <c r="BN332" s="46" t="n">
        <v>29549</v>
      </c>
      <c r="BO332" s="46" t="n">
        <v>40252</v>
      </c>
      <c r="BP332" s="46" t="n">
        <v>2219</v>
      </c>
      <c r="BQ332" s="46" t="n">
        <v>3150</v>
      </c>
      <c r="BR332" s="46" t="n">
        <v>74196</v>
      </c>
      <c r="BS332" s="46" t="n">
        <v>81599</v>
      </c>
      <c r="BT332" s="46" t="n">
        <v>715</v>
      </c>
      <c r="BU332" s="46" t="n">
        <v>1397</v>
      </c>
      <c r="BV332" s="46" t="n">
        <v>28512</v>
      </c>
      <c r="BW332" s="46" t="n">
        <v>26448</v>
      </c>
      <c r="BX332" s="46" t="n">
        <v>447</v>
      </c>
      <c r="BY332" s="46" t="n">
        <v>724</v>
      </c>
      <c r="BZ332" s="46" t="n">
        <v>17743</v>
      </c>
      <c r="CA332" s="46" t="n">
        <v>16651</v>
      </c>
      <c r="CB332" s="46" t="n">
        <v>369</v>
      </c>
      <c r="CC332" s="46" t="n">
        <v>509</v>
      </c>
      <c r="CD332" s="46" t="n">
        <v>20018</v>
      </c>
      <c r="CE332" s="46" t="n">
        <v>13410</v>
      </c>
      <c r="CF332" s="46" t="n">
        <v>410</v>
      </c>
      <c r="CG332" s="46" t="n">
        <v>554</v>
      </c>
      <c r="CH332" s="46" t="n">
        <v>19335</v>
      </c>
      <c r="CI332" s="46" t="n">
        <v>14948</v>
      </c>
      <c r="CJ332" s="46" t="n">
        <v>5142</v>
      </c>
      <c r="CK332" s="46" t="n">
        <v>7483</v>
      </c>
      <c r="CL332" s="46" t="n">
        <v>177677</v>
      </c>
      <c r="CM332" s="46" t="n">
        <v>187105</v>
      </c>
      <c r="CN332" s="46" t="n">
        <v>1103</v>
      </c>
      <c r="CO332" s="46" t="n">
        <v>1334</v>
      </c>
      <c r="CP332" s="46" t="n">
        <v>28924</v>
      </c>
      <c r="CQ332" s="46" t="n">
        <v>38320</v>
      </c>
      <c r="CR332" s="46" t="n">
        <v>2295</v>
      </c>
      <c r="CS332" s="46" t="n">
        <v>3256</v>
      </c>
      <c r="CT332" s="46" t="n">
        <v>77603</v>
      </c>
      <c r="CU332" s="46" t="n">
        <v>84679</v>
      </c>
      <c r="CV332" s="46" t="n">
        <v>717</v>
      </c>
      <c r="CW332" s="46" t="n">
        <v>1361</v>
      </c>
      <c r="CX332" s="46" t="n">
        <v>27368</v>
      </c>
      <c r="CY332" s="46" t="n">
        <v>26653</v>
      </c>
      <c r="CZ332" s="46" t="n">
        <v>426</v>
      </c>
      <c r="DA332" s="46" t="n">
        <v>732</v>
      </c>
      <c r="DB332" s="46" t="n">
        <v>17353</v>
      </c>
      <c r="DC332" s="46" t="n">
        <v>15297</v>
      </c>
      <c r="DD332" s="46" t="n">
        <v>280</v>
      </c>
      <c r="DE332" s="46" t="n">
        <v>363</v>
      </c>
      <c r="DF332" s="46" t="n">
        <v>11869</v>
      </c>
      <c r="DG332" s="46" t="n">
        <v>10381</v>
      </c>
      <c r="DH332" s="46" t="n">
        <v>321</v>
      </c>
      <c r="DI332" s="46" t="n">
        <v>437</v>
      </c>
      <c r="DJ332" s="46" t="n">
        <v>14559</v>
      </c>
      <c r="DK332" s="46" t="n">
        <v>11774</v>
      </c>
      <c r="DL332" s="46" t="n">
        <v>3622</v>
      </c>
      <c r="DM332" s="46" t="n">
        <v>5286</v>
      </c>
      <c r="DN332" s="46" t="n">
        <v>122667</v>
      </c>
      <c r="DO332" s="46" t="n">
        <v>132700</v>
      </c>
      <c r="DP332" s="46" t="n">
        <v>692</v>
      </c>
      <c r="DQ332" s="46" t="n">
        <v>822</v>
      </c>
      <c r="DR332" s="46" t="n">
        <v>19191</v>
      </c>
      <c r="DS332" s="46" t="n">
        <v>24186</v>
      </c>
      <c r="DT332" s="46" t="n">
        <v>1454</v>
      </c>
      <c r="DU332" s="46" t="n">
        <v>2074</v>
      </c>
      <c r="DV332" s="47" t="n">
        <v>47876</v>
      </c>
      <c r="DW332" s="47" t="n">
        <v>53422</v>
      </c>
      <c r="DX332" s="47" t="n">
        <v>564</v>
      </c>
      <c r="DY332" s="47" t="n">
        <v>1069</v>
      </c>
      <c r="DZ332" s="47" t="n">
        <v>20397</v>
      </c>
      <c r="EA332" s="47" t="n">
        <v>21262</v>
      </c>
      <c r="EB332" s="47" t="n">
        <v>407</v>
      </c>
      <c r="EC332" s="47" t="n">
        <v>663</v>
      </c>
      <c r="ED332" s="47" t="n">
        <v>14986</v>
      </c>
      <c r="EE332" s="47" t="n">
        <v>15367</v>
      </c>
      <c r="EF332" s="47" t="n">
        <v>311</v>
      </c>
      <c r="EG332" s="47" t="n">
        <v>417</v>
      </c>
      <c r="EH332" s="47" t="n">
        <v>12269</v>
      </c>
      <c r="EI332" s="47" t="n">
        <v>11362</v>
      </c>
      <c r="EJ332" s="47" t="n">
        <v>194</v>
      </c>
      <c r="EK332" s="47" t="n">
        <v>241</v>
      </c>
      <c r="EL332" s="47" t="n">
        <v>7946</v>
      </c>
      <c r="EM332" s="47" t="n">
        <v>7099</v>
      </c>
      <c r="EN332" s="48"/>
      <c r="EO332" s="48"/>
      <c r="EP332" s="48"/>
      <c r="EQ332" s="48"/>
      <c r="ER332" s="48"/>
      <c r="ES332" s="48"/>
      <c r="ET332" s="48"/>
      <c r="EU332" s="48"/>
    </row>
    <row r="333" customFormat="false" ht="11.25" hidden="false" customHeight="true" outlineLevel="0" collapsed="false">
      <c r="A333" s="43" t="n">
        <v>44</v>
      </c>
      <c r="B333" s="44" t="s">
        <v>108</v>
      </c>
      <c r="C333" s="33" t="s">
        <v>26</v>
      </c>
      <c r="D333" s="45" t="n">
        <v>70087</v>
      </c>
      <c r="E333" s="45" t="n">
        <v>129265</v>
      </c>
      <c r="F333" s="45" t="n">
        <v>4236706</v>
      </c>
      <c r="G333" s="45" t="n">
        <v>4318906</v>
      </c>
      <c r="H333" s="45" t="n">
        <v>2427</v>
      </c>
      <c r="I333" s="45" t="n">
        <v>3088</v>
      </c>
      <c r="J333" s="45" t="n">
        <v>108802</v>
      </c>
      <c r="K333" s="45" t="n">
        <v>144449</v>
      </c>
      <c r="L333" s="45" t="n">
        <v>13540</v>
      </c>
      <c r="M333" s="45" t="n">
        <v>23385</v>
      </c>
      <c r="N333" s="45" t="n">
        <v>732745</v>
      </c>
      <c r="O333" s="45" t="n">
        <v>821799</v>
      </c>
      <c r="P333" s="45" t="n">
        <v>12251</v>
      </c>
      <c r="Q333" s="45" t="n">
        <v>29132</v>
      </c>
      <c r="R333" s="45" t="n">
        <v>732748</v>
      </c>
      <c r="S333" s="45" t="n">
        <v>755927</v>
      </c>
      <c r="T333" s="45" t="n">
        <v>13863</v>
      </c>
      <c r="U333" s="45" t="n">
        <v>28780</v>
      </c>
      <c r="V333" s="45" t="n">
        <v>856353</v>
      </c>
      <c r="W333" s="45" t="n">
        <v>858082</v>
      </c>
      <c r="X333" s="45" t="n">
        <v>14386</v>
      </c>
      <c r="Y333" s="45" t="n">
        <v>24375</v>
      </c>
      <c r="Z333" s="45" t="n">
        <v>920665</v>
      </c>
      <c r="AA333" s="45" t="n">
        <v>892556</v>
      </c>
      <c r="AB333" s="46" t="n">
        <v>13620</v>
      </c>
      <c r="AC333" s="46" t="n">
        <v>20505</v>
      </c>
      <c r="AD333" s="46" t="n">
        <v>885391</v>
      </c>
      <c r="AE333" s="46" t="n">
        <v>846090</v>
      </c>
      <c r="AF333" s="46" t="n">
        <v>64928</v>
      </c>
      <c r="AG333" s="46" t="n">
        <v>120933</v>
      </c>
      <c r="AH333" s="46" t="n">
        <v>3938133</v>
      </c>
      <c r="AI333" s="46" t="n">
        <v>4002834</v>
      </c>
      <c r="AJ333" s="46" t="n">
        <v>1930</v>
      </c>
      <c r="AK333" s="46" t="n">
        <v>2480</v>
      </c>
      <c r="AL333" s="46" t="n">
        <v>86998</v>
      </c>
      <c r="AM333" s="46" t="n">
        <v>114465</v>
      </c>
      <c r="AN333" s="46" t="n">
        <v>11407</v>
      </c>
      <c r="AO333" s="46" t="n">
        <v>20099</v>
      </c>
      <c r="AP333" s="46" t="n">
        <v>618456</v>
      </c>
      <c r="AQ333" s="46" t="n">
        <v>691865</v>
      </c>
      <c r="AR333" s="46" t="n">
        <v>11313</v>
      </c>
      <c r="AS333" s="46" t="n">
        <v>27191</v>
      </c>
      <c r="AT333" s="46" t="n">
        <v>675805</v>
      </c>
      <c r="AU333" s="46" t="n">
        <v>698234</v>
      </c>
      <c r="AV333" s="46" t="n">
        <v>13195</v>
      </c>
      <c r="AW333" s="46" t="n">
        <v>27583</v>
      </c>
      <c r="AX333" s="46" t="n">
        <v>814175</v>
      </c>
      <c r="AY333" s="46" t="n">
        <v>816819</v>
      </c>
      <c r="AZ333" s="46" t="n">
        <v>13925</v>
      </c>
      <c r="BA333" s="46" t="n">
        <v>23694</v>
      </c>
      <c r="BB333" s="46" t="n">
        <v>888695</v>
      </c>
      <c r="BC333" s="46" t="n">
        <v>864081</v>
      </c>
      <c r="BD333" s="46" t="n">
        <v>13158</v>
      </c>
      <c r="BE333" s="46" t="n">
        <v>19886</v>
      </c>
      <c r="BF333" s="46" t="n">
        <v>854001</v>
      </c>
      <c r="BG333" s="46" t="n">
        <v>817369</v>
      </c>
      <c r="BH333" s="46" t="n">
        <v>3294</v>
      </c>
      <c r="BI333" s="46" t="n">
        <v>5468</v>
      </c>
      <c r="BJ333" s="46" t="n">
        <v>190874</v>
      </c>
      <c r="BK333" s="46" t="n">
        <v>202220</v>
      </c>
      <c r="BL333" s="46" t="n">
        <v>383</v>
      </c>
      <c r="BM333" s="46" t="n">
        <v>448</v>
      </c>
      <c r="BN333" s="46" t="n">
        <v>16867</v>
      </c>
      <c r="BO333" s="46" t="n">
        <v>22908</v>
      </c>
      <c r="BP333" s="46" t="n">
        <v>1340</v>
      </c>
      <c r="BQ333" s="46" t="n">
        <v>2091</v>
      </c>
      <c r="BR333" s="46" t="n">
        <v>72013</v>
      </c>
      <c r="BS333" s="46" t="n">
        <v>82120</v>
      </c>
      <c r="BT333" s="46" t="n">
        <v>581</v>
      </c>
      <c r="BU333" s="46" t="n">
        <v>1346</v>
      </c>
      <c r="BV333" s="46" t="n">
        <v>35295</v>
      </c>
      <c r="BW333" s="46" t="n">
        <v>35997</v>
      </c>
      <c r="BX333" s="46" t="n">
        <v>360</v>
      </c>
      <c r="BY333" s="46" t="n">
        <v>680</v>
      </c>
      <c r="BZ333" s="46" t="n">
        <v>23513</v>
      </c>
      <c r="CA333" s="46" t="n">
        <v>22089</v>
      </c>
      <c r="CB333" s="46" t="n">
        <v>312</v>
      </c>
      <c r="CC333" s="46" t="n">
        <v>479</v>
      </c>
      <c r="CD333" s="46" t="n">
        <v>21371</v>
      </c>
      <c r="CE333" s="46" t="n">
        <v>19436</v>
      </c>
      <c r="CF333" s="46" t="n">
        <v>318</v>
      </c>
      <c r="CG333" s="46" t="n">
        <v>424</v>
      </c>
      <c r="CH333" s="46" t="n">
        <v>21814</v>
      </c>
      <c r="CI333" s="46" t="n">
        <v>19667</v>
      </c>
      <c r="CJ333" s="46" t="n">
        <v>3034</v>
      </c>
      <c r="CK333" s="46" t="n">
        <v>4947</v>
      </c>
      <c r="CL333" s="46" t="n">
        <v>176545</v>
      </c>
      <c r="CM333" s="46" t="n">
        <v>186056</v>
      </c>
      <c r="CN333" s="46" t="n">
        <v>318</v>
      </c>
      <c r="CO333" s="46" t="n">
        <v>377</v>
      </c>
      <c r="CP333" s="46" t="n">
        <v>13825</v>
      </c>
      <c r="CQ333" s="46" t="n">
        <v>19239</v>
      </c>
      <c r="CR333" s="46" t="n">
        <v>1359</v>
      </c>
      <c r="CS333" s="46" t="n">
        <v>2105</v>
      </c>
      <c r="CT333" s="46" t="n">
        <v>72434</v>
      </c>
      <c r="CU333" s="46" t="n">
        <v>83018</v>
      </c>
      <c r="CV333" s="46" t="n">
        <v>531</v>
      </c>
      <c r="CW333" s="46" t="n">
        <v>1159</v>
      </c>
      <c r="CX333" s="46" t="n">
        <v>32458</v>
      </c>
      <c r="CY333" s="46" t="n">
        <v>32694</v>
      </c>
      <c r="CZ333" s="46" t="n">
        <v>315</v>
      </c>
      <c r="DA333" s="46" t="n">
        <v>583</v>
      </c>
      <c r="DB333" s="46" t="n">
        <v>19809</v>
      </c>
      <c r="DC333" s="46" t="n">
        <v>19449</v>
      </c>
      <c r="DD333" s="46" t="n">
        <v>243</v>
      </c>
      <c r="DE333" s="46" t="n">
        <v>358</v>
      </c>
      <c r="DF333" s="46" t="n">
        <v>18241</v>
      </c>
      <c r="DG333" s="46" t="n">
        <v>14957</v>
      </c>
      <c r="DH333" s="46" t="n">
        <v>268</v>
      </c>
      <c r="DI333" s="46" t="n">
        <v>365</v>
      </c>
      <c r="DJ333" s="46" t="n">
        <v>19776</v>
      </c>
      <c r="DK333" s="46" t="n">
        <v>16696</v>
      </c>
      <c r="DL333" s="46" t="n">
        <v>2125</v>
      </c>
      <c r="DM333" s="46" t="n">
        <v>3385</v>
      </c>
      <c r="DN333" s="46" t="n">
        <v>122027</v>
      </c>
      <c r="DO333" s="46" t="n">
        <v>130016</v>
      </c>
      <c r="DP333" s="46" t="n">
        <v>179</v>
      </c>
      <c r="DQ333" s="46" t="n">
        <v>231</v>
      </c>
      <c r="DR333" s="46" t="n">
        <v>7978</v>
      </c>
      <c r="DS333" s="46" t="n">
        <v>10745</v>
      </c>
      <c r="DT333" s="46" t="n">
        <v>774</v>
      </c>
      <c r="DU333" s="46" t="n">
        <v>1181</v>
      </c>
      <c r="DV333" s="47" t="n">
        <v>41854</v>
      </c>
      <c r="DW333" s="47" t="n">
        <v>46915</v>
      </c>
      <c r="DX333" s="47" t="n">
        <v>407</v>
      </c>
      <c r="DY333" s="47" t="n">
        <v>782</v>
      </c>
      <c r="DZ333" s="47" t="n">
        <v>24485</v>
      </c>
      <c r="EA333" s="47" t="n">
        <v>24999</v>
      </c>
      <c r="EB333" s="47" t="n">
        <v>353</v>
      </c>
      <c r="EC333" s="47" t="n">
        <v>614</v>
      </c>
      <c r="ED333" s="47" t="n">
        <v>22367</v>
      </c>
      <c r="EE333" s="47" t="n">
        <v>21813</v>
      </c>
      <c r="EF333" s="47" t="n">
        <v>218</v>
      </c>
      <c r="EG333" s="47" t="n">
        <v>323</v>
      </c>
      <c r="EH333" s="47" t="n">
        <v>13728</v>
      </c>
      <c r="EI333" s="47" t="n">
        <v>13517</v>
      </c>
      <c r="EJ333" s="47" t="n">
        <v>194</v>
      </c>
      <c r="EK333" s="47" t="n">
        <v>254</v>
      </c>
      <c r="EL333" s="47" t="n">
        <v>11612</v>
      </c>
      <c r="EM333" s="47" t="n">
        <v>12024</v>
      </c>
      <c r="EN333" s="48"/>
      <c r="EO333" s="48"/>
      <c r="EP333" s="48"/>
      <c r="EQ333" s="48"/>
      <c r="ER333" s="48"/>
      <c r="ES333" s="48"/>
      <c r="ET333" s="48"/>
      <c r="EU333" s="48"/>
    </row>
    <row r="334" customFormat="false" ht="11.25" hidden="false" customHeight="true" outlineLevel="0" collapsed="false">
      <c r="A334" s="43" t="n">
        <v>44</v>
      </c>
      <c r="B334" s="44" t="s">
        <v>108</v>
      </c>
      <c r="C334" s="33" t="s">
        <v>27</v>
      </c>
      <c r="D334" s="45" t="n">
        <v>44950</v>
      </c>
      <c r="E334" s="45" t="n">
        <v>99159</v>
      </c>
      <c r="F334" s="45" t="n">
        <v>3818774</v>
      </c>
      <c r="G334" s="45" t="n">
        <v>3891684</v>
      </c>
      <c r="H334" s="45" t="n">
        <v>460</v>
      </c>
      <c r="I334" s="45" t="n">
        <v>665</v>
      </c>
      <c r="J334" s="45" t="n">
        <v>28246</v>
      </c>
      <c r="K334" s="45" t="n">
        <v>38708</v>
      </c>
      <c r="L334" s="45" t="n">
        <v>6106</v>
      </c>
      <c r="M334" s="45" t="n">
        <v>13071</v>
      </c>
      <c r="N334" s="45" t="n">
        <v>460602</v>
      </c>
      <c r="O334" s="45" t="n">
        <v>524770</v>
      </c>
      <c r="P334" s="45" t="n">
        <v>8039</v>
      </c>
      <c r="Q334" s="45" t="n">
        <v>23037</v>
      </c>
      <c r="R334" s="45" t="n">
        <v>666854</v>
      </c>
      <c r="S334" s="45" t="n">
        <v>697559</v>
      </c>
      <c r="T334" s="45" t="n">
        <v>9949</v>
      </c>
      <c r="U334" s="45" t="n">
        <v>24713</v>
      </c>
      <c r="V334" s="45" t="n">
        <v>858186</v>
      </c>
      <c r="W334" s="45" t="n">
        <v>861665</v>
      </c>
      <c r="X334" s="45" t="n">
        <v>10595</v>
      </c>
      <c r="Y334" s="45" t="n">
        <v>20843</v>
      </c>
      <c r="Z334" s="45" t="n">
        <v>937984</v>
      </c>
      <c r="AA334" s="45" t="n">
        <v>918438</v>
      </c>
      <c r="AB334" s="46" t="n">
        <v>9801</v>
      </c>
      <c r="AC334" s="46" t="n">
        <v>16830</v>
      </c>
      <c r="AD334" s="46" t="n">
        <v>866900</v>
      </c>
      <c r="AE334" s="46" t="n">
        <v>850541</v>
      </c>
      <c r="AF334" s="46" t="n">
        <v>42081</v>
      </c>
      <c r="AG334" s="46" t="n">
        <v>93483</v>
      </c>
      <c r="AH334" s="46" t="n">
        <v>3586926</v>
      </c>
      <c r="AI334" s="46" t="n">
        <v>3644272</v>
      </c>
      <c r="AJ334" s="46" t="n">
        <v>348</v>
      </c>
      <c r="AK334" s="46" t="n">
        <v>514</v>
      </c>
      <c r="AL334" s="46" t="n">
        <v>21641</v>
      </c>
      <c r="AM334" s="46" t="n">
        <v>29339</v>
      </c>
      <c r="AN334" s="46" t="n">
        <v>5028</v>
      </c>
      <c r="AO334" s="46" t="n">
        <v>11032</v>
      </c>
      <c r="AP334" s="46" t="n">
        <v>381827</v>
      </c>
      <c r="AQ334" s="46" t="n">
        <v>432042</v>
      </c>
      <c r="AR334" s="46" t="n">
        <v>7375</v>
      </c>
      <c r="AS334" s="46" t="n">
        <v>21371</v>
      </c>
      <c r="AT334" s="46" t="n">
        <v>613476</v>
      </c>
      <c r="AU334" s="46" t="n">
        <v>639963</v>
      </c>
      <c r="AV334" s="46" t="n">
        <v>9534</v>
      </c>
      <c r="AW334" s="46" t="n">
        <v>23841</v>
      </c>
      <c r="AX334" s="46" t="n">
        <v>821526</v>
      </c>
      <c r="AY334" s="46" t="n">
        <v>825970</v>
      </c>
      <c r="AZ334" s="46" t="n">
        <v>10311</v>
      </c>
      <c r="BA334" s="46" t="n">
        <v>20365</v>
      </c>
      <c r="BB334" s="46" t="n">
        <v>911912</v>
      </c>
      <c r="BC334" s="46" t="n">
        <v>893745</v>
      </c>
      <c r="BD334" s="46" t="n">
        <v>9485</v>
      </c>
      <c r="BE334" s="46" t="n">
        <v>16360</v>
      </c>
      <c r="BF334" s="46" t="n">
        <v>836542</v>
      </c>
      <c r="BG334" s="46" t="n">
        <v>823211</v>
      </c>
      <c r="BH334" s="46" t="n">
        <v>2133</v>
      </c>
      <c r="BI334" s="46" t="n">
        <v>4482</v>
      </c>
      <c r="BJ334" s="46" t="n">
        <v>173309</v>
      </c>
      <c r="BK334" s="46" t="n">
        <v>185100</v>
      </c>
      <c r="BL334" s="46" t="n">
        <v>85</v>
      </c>
      <c r="BM334" s="46" t="n">
        <v>113</v>
      </c>
      <c r="BN334" s="46" t="n">
        <v>4881</v>
      </c>
      <c r="BO334" s="46" t="n">
        <v>7263</v>
      </c>
      <c r="BP334" s="46" t="n">
        <v>762</v>
      </c>
      <c r="BQ334" s="46" t="n">
        <v>1422</v>
      </c>
      <c r="BR334" s="46" t="n">
        <v>56116</v>
      </c>
      <c r="BS334" s="46" t="n">
        <v>65522</v>
      </c>
      <c r="BT334" s="46" t="n">
        <v>540</v>
      </c>
      <c r="BU334" s="46" t="n">
        <v>1542</v>
      </c>
      <c r="BV334" s="46" t="n">
        <v>45263</v>
      </c>
      <c r="BW334" s="46" t="n">
        <v>47213</v>
      </c>
      <c r="BX334" s="46" t="n">
        <v>287</v>
      </c>
      <c r="BY334" s="46" t="n">
        <v>649</v>
      </c>
      <c r="BZ334" s="46" t="n">
        <v>24270</v>
      </c>
      <c r="CA334" s="46" t="n">
        <v>25026</v>
      </c>
      <c r="CB334" s="46" t="n">
        <v>206</v>
      </c>
      <c r="CC334" s="46" t="n">
        <v>344</v>
      </c>
      <c r="CD334" s="46" t="n">
        <v>19249</v>
      </c>
      <c r="CE334" s="46" t="n">
        <v>18033</v>
      </c>
      <c r="CF334" s="46" t="n">
        <v>253</v>
      </c>
      <c r="CG334" s="46" t="n">
        <v>412</v>
      </c>
      <c r="CH334" s="46" t="n">
        <v>23528</v>
      </c>
      <c r="CI334" s="46" t="n">
        <v>22041</v>
      </c>
      <c r="CJ334" s="46" t="n">
        <v>1748</v>
      </c>
      <c r="CK334" s="46" t="n">
        <v>3490</v>
      </c>
      <c r="CL334" s="46" t="n">
        <v>142988</v>
      </c>
      <c r="CM334" s="46" t="n">
        <v>150832</v>
      </c>
      <c r="CN334" s="46" t="n">
        <v>80</v>
      </c>
      <c r="CO334" s="46" t="n">
        <v>101</v>
      </c>
      <c r="CP334" s="46" t="n">
        <v>4918</v>
      </c>
      <c r="CQ334" s="46" t="n">
        <v>6704</v>
      </c>
      <c r="CR334" s="46" t="n">
        <v>695</v>
      </c>
      <c r="CS334" s="46" t="n">
        <v>1318</v>
      </c>
      <c r="CT334" s="46" t="n">
        <v>51378</v>
      </c>
      <c r="CU334" s="46" t="n">
        <v>59821</v>
      </c>
      <c r="CV334" s="46" t="n">
        <v>405</v>
      </c>
      <c r="CW334" s="46" t="n">
        <v>1031</v>
      </c>
      <c r="CX334" s="46" t="n">
        <v>33086</v>
      </c>
      <c r="CY334" s="46" t="n">
        <v>35072</v>
      </c>
      <c r="CZ334" s="46" t="n">
        <v>225</v>
      </c>
      <c r="DA334" s="46" t="n">
        <v>492</v>
      </c>
      <c r="DB334" s="46" t="n">
        <v>20267</v>
      </c>
      <c r="DC334" s="46" t="n">
        <v>19433</v>
      </c>
      <c r="DD334" s="46" t="n">
        <v>150</v>
      </c>
      <c r="DE334" s="46" t="n">
        <v>257</v>
      </c>
      <c r="DF334" s="46" t="n">
        <v>14419</v>
      </c>
      <c r="DG334" s="46" t="n">
        <v>13063</v>
      </c>
      <c r="DH334" s="46" t="n">
        <v>193</v>
      </c>
      <c r="DI334" s="46" t="n">
        <v>291</v>
      </c>
      <c r="DJ334" s="46" t="n">
        <v>18918</v>
      </c>
      <c r="DK334" s="46" t="n">
        <v>16736</v>
      </c>
      <c r="DL334" s="46" t="n">
        <v>1121</v>
      </c>
      <c r="DM334" s="46" t="n">
        <v>2186</v>
      </c>
      <c r="DN334" s="46" t="n">
        <v>88859</v>
      </c>
      <c r="DO334" s="46" t="n">
        <v>96579</v>
      </c>
      <c r="DP334" s="46" t="n">
        <v>32</v>
      </c>
      <c r="DQ334" s="46" t="n">
        <v>50</v>
      </c>
      <c r="DR334" s="46" t="n">
        <v>1687</v>
      </c>
      <c r="DS334" s="46" t="n">
        <v>2664</v>
      </c>
      <c r="DT334" s="46" t="n">
        <v>383</v>
      </c>
      <c r="DU334" s="46" t="n">
        <v>721</v>
      </c>
      <c r="DV334" s="47" t="n">
        <v>27397</v>
      </c>
      <c r="DW334" s="47" t="n">
        <v>32905</v>
      </c>
      <c r="DX334" s="47" t="n">
        <v>259</v>
      </c>
      <c r="DY334" s="47" t="n">
        <v>635</v>
      </c>
      <c r="DZ334" s="47" t="n">
        <v>20291</v>
      </c>
      <c r="EA334" s="47" t="n">
        <v>22524</v>
      </c>
      <c r="EB334" s="47" t="n">
        <v>190</v>
      </c>
      <c r="EC334" s="47" t="n">
        <v>380</v>
      </c>
      <c r="ED334" s="47" t="n">
        <v>16391</v>
      </c>
      <c r="EE334" s="47" t="n">
        <v>16262</v>
      </c>
      <c r="EF334" s="47" t="n">
        <v>134</v>
      </c>
      <c r="EG334" s="47" t="n">
        <v>221</v>
      </c>
      <c r="EH334" s="47" t="n">
        <v>11651</v>
      </c>
      <c r="EI334" s="47" t="n">
        <v>11629</v>
      </c>
      <c r="EJ334" s="47" t="n">
        <v>123</v>
      </c>
      <c r="EK334" s="47" t="n">
        <v>179</v>
      </c>
      <c r="EL334" s="47" t="n">
        <v>11439</v>
      </c>
      <c r="EM334" s="47" t="n">
        <v>10593</v>
      </c>
      <c r="EN334" s="48"/>
      <c r="EO334" s="48"/>
      <c r="EP334" s="48"/>
      <c r="EQ334" s="48"/>
      <c r="ER334" s="48"/>
      <c r="ES334" s="48"/>
      <c r="ET334" s="48"/>
      <c r="EU334" s="48"/>
    </row>
    <row r="335" customFormat="false" ht="11.25" hidden="false" customHeight="true" outlineLevel="0" collapsed="false">
      <c r="A335" s="43" t="n">
        <v>44</v>
      </c>
      <c r="B335" s="44" t="s">
        <v>108</v>
      </c>
      <c r="C335" s="33" t="s">
        <v>28</v>
      </c>
      <c r="D335" s="45" t="n">
        <v>66953</v>
      </c>
      <c r="E335" s="45" t="n">
        <v>174894</v>
      </c>
      <c r="F335" s="45" t="n">
        <v>8811089</v>
      </c>
      <c r="G335" s="45" t="n">
        <v>9058476</v>
      </c>
      <c r="H335" s="45" t="n">
        <v>192</v>
      </c>
      <c r="I335" s="45" t="n">
        <v>296</v>
      </c>
      <c r="J335" s="45" t="n">
        <v>17605</v>
      </c>
      <c r="K335" s="45" t="n">
        <v>25104</v>
      </c>
      <c r="L335" s="45" t="n">
        <v>6011</v>
      </c>
      <c r="M335" s="45" t="n">
        <v>14973</v>
      </c>
      <c r="N335" s="45" t="n">
        <v>665757</v>
      </c>
      <c r="O335" s="45" t="n">
        <v>778498</v>
      </c>
      <c r="P335" s="45" t="n">
        <v>12555</v>
      </c>
      <c r="Q335" s="45" t="n">
        <v>42143</v>
      </c>
      <c r="R335" s="45" t="n">
        <v>1594606</v>
      </c>
      <c r="S335" s="45" t="n">
        <v>1695758</v>
      </c>
      <c r="T335" s="45" t="n">
        <v>17353</v>
      </c>
      <c r="U335" s="45" t="n">
        <v>53202</v>
      </c>
      <c r="V335" s="45" t="n">
        <v>2334587</v>
      </c>
      <c r="W335" s="45" t="n">
        <v>2382088</v>
      </c>
      <c r="X335" s="45" t="n">
        <v>17199</v>
      </c>
      <c r="Y335" s="45" t="n">
        <v>38733</v>
      </c>
      <c r="Z335" s="45" t="n">
        <v>2349241</v>
      </c>
      <c r="AA335" s="45" t="n">
        <v>2344839</v>
      </c>
      <c r="AB335" s="46" t="n">
        <v>13643</v>
      </c>
      <c r="AC335" s="46" t="n">
        <v>25547</v>
      </c>
      <c r="AD335" s="46" t="n">
        <v>1849290</v>
      </c>
      <c r="AE335" s="46" t="n">
        <v>1832186</v>
      </c>
      <c r="AF335" s="46" t="n">
        <v>63176</v>
      </c>
      <c r="AG335" s="46" t="n">
        <v>166013</v>
      </c>
      <c r="AH335" s="46" t="n">
        <v>8326485</v>
      </c>
      <c r="AI335" s="46" t="n">
        <v>8548082</v>
      </c>
      <c r="AJ335" s="46" t="n">
        <v>143</v>
      </c>
      <c r="AK335" s="46" t="n">
        <v>221</v>
      </c>
      <c r="AL335" s="46" t="n">
        <v>12231</v>
      </c>
      <c r="AM335" s="46" t="n">
        <v>17887</v>
      </c>
      <c r="AN335" s="46" t="n">
        <v>4989</v>
      </c>
      <c r="AO335" s="46" t="n">
        <v>12781</v>
      </c>
      <c r="AP335" s="46" t="n">
        <v>559325</v>
      </c>
      <c r="AQ335" s="46" t="n">
        <v>645886</v>
      </c>
      <c r="AR335" s="46" t="n">
        <v>11584</v>
      </c>
      <c r="AS335" s="46" t="n">
        <v>39255</v>
      </c>
      <c r="AT335" s="46" t="n">
        <v>1476392</v>
      </c>
      <c r="AU335" s="46" t="n">
        <v>1563979</v>
      </c>
      <c r="AV335" s="46" t="n">
        <v>16651</v>
      </c>
      <c r="AW335" s="46" t="n">
        <v>51409</v>
      </c>
      <c r="AX335" s="46" t="n">
        <v>2233601</v>
      </c>
      <c r="AY335" s="46" t="n">
        <v>2286119</v>
      </c>
      <c r="AZ335" s="46" t="n">
        <v>16639</v>
      </c>
      <c r="BA335" s="46" t="n">
        <v>37610</v>
      </c>
      <c r="BB335" s="46" t="n">
        <v>2263007</v>
      </c>
      <c r="BC335" s="46" t="n">
        <v>2266563</v>
      </c>
      <c r="BD335" s="46" t="n">
        <v>13170</v>
      </c>
      <c r="BE335" s="46" t="n">
        <v>24737</v>
      </c>
      <c r="BF335" s="46" t="n">
        <v>1781927</v>
      </c>
      <c r="BG335" s="46" t="n">
        <v>1767645</v>
      </c>
      <c r="BH335" s="46" t="n">
        <v>2863</v>
      </c>
      <c r="BI335" s="46" t="n">
        <v>6921</v>
      </c>
      <c r="BJ335" s="46" t="n">
        <v>356949</v>
      </c>
      <c r="BK335" s="46" t="n">
        <v>386459</v>
      </c>
      <c r="BL335" s="46" t="n">
        <v>36</v>
      </c>
      <c r="BM335" s="46" t="n">
        <v>53</v>
      </c>
      <c r="BN335" s="46" t="n">
        <v>3314</v>
      </c>
      <c r="BO335" s="46" t="n">
        <v>5007</v>
      </c>
      <c r="BP335" s="46" t="n">
        <v>765</v>
      </c>
      <c r="BQ335" s="46" t="n">
        <v>1683</v>
      </c>
      <c r="BR335" s="46" t="n">
        <v>79471</v>
      </c>
      <c r="BS335" s="46" t="n">
        <v>100447</v>
      </c>
      <c r="BT335" s="46" t="n">
        <v>784</v>
      </c>
      <c r="BU335" s="46" t="n">
        <v>2440</v>
      </c>
      <c r="BV335" s="46" t="n">
        <v>95994</v>
      </c>
      <c r="BW335" s="46" t="n">
        <v>105345</v>
      </c>
      <c r="BX335" s="46" t="n">
        <v>492</v>
      </c>
      <c r="BY335" s="46" t="n">
        <v>1298</v>
      </c>
      <c r="BZ335" s="46" t="n">
        <v>68500</v>
      </c>
      <c r="CA335" s="46" t="n">
        <v>68017</v>
      </c>
      <c r="CB335" s="46" t="n">
        <v>385</v>
      </c>
      <c r="CC335" s="46" t="n">
        <v>750</v>
      </c>
      <c r="CD335" s="46" t="n">
        <v>56217</v>
      </c>
      <c r="CE335" s="46" t="n">
        <v>53123</v>
      </c>
      <c r="CF335" s="46" t="n">
        <v>401</v>
      </c>
      <c r="CG335" s="46" t="n">
        <v>697</v>
      </c>
      <c r="CH335" s="46" t="n">
        <v>53451</v>
      </c>
      <c r="CI335" s="46" t="n">
        <v>54518</v>
      </c>
      <c r="CJ335" s="46" t="n">
        <v>2324</v>
      </c>
      <c r="CK335" s="46" t="n">
        <v>5364</v>
      </c>
      <c r="CL335" s="46" t="n">
        <v>300711</v>
      </c>
      <c r="CM335" s="46" t="n">
        <v>315253</v>
      </c>
      <c r="CN335" s="46" t="n">
        <v>33</v>
      </c>
      <c r="CO335" s="46" t="n">
        <v>49</v>
      </c>
      <c r="CP335" s="46" t="n">
        <v>4396</v>
      </c>
      <c r="CQ335" s="46" t="n">
        <v>5360</v>
      </c>
      <c r="CR335" s="46" t="n">
        <v>665</v>
      </c>
      <c r="CS335" s="46" t="n">
        <v>1367</v>
      </c>
      <c r="CT335" s="46" t="n">
        <v>69248</v>
      </c>
      <c r="CU335" s="46" t="n">
        <v>86643</v>
      </c>
      <c r="CV335" s="46" t="n">
        <v>602</v>
      </c>
      <c r="CW335" s="46" t="n">
        <v>1765</v>
      </c>
      <c r="CX335" s="46" t="n">
        <v>74438</v>
      </c>
      <c r="CY335" s="46" t="n">
        <v>81618</v>
      </c>
      <c r="CZ335" s="46" t="n">
        <v>393</v>
      </c>
      <c r="DA335" s="46" t="n">
        <v>1018</v>
      </c>
      <c r="DB335" s="46" t="n">
        <v>59494</v>
      </c>
      <c r="DC335" s="46" t="n">
        <v>54348</v>
      </c>
      <c r="DD335" s="46" t="n">
        <v>318</v>
      </c>
      <c r="DE335" s="46" t="n">
        <v>625</v>
      </c>
      <c r="DF335" s="46" t="n">
        <v>47342</v>
      </c>
      <c r="DG335" s="46" t="n">
        <v>44820</v>
      </c>
      <c r="DH335" s="46" t="n">
        <v>313</v>
      </c>
      <c r="DI335" s="46" t="n">
        <v>540</v>
      </c>
      <c r="DJ335" s="46" t="n">
        <v>45791</v>
      </c>
      <c r="DK335" s="46" t="n">
        <v>42461</v>
      </c>
      <c r="DL335" s="46" t="n">
        <v>1453</v>
      </c>
      <c r="DM335" s="46" t="n">
        <v>3517</v>
      </c>
      <c r="DN335" s="46" t="n">
        <v>183892</v>
      </c>
      <c r="DO335" s="46" t="n">
        <v>195140</v>
      </c>
      <c r="DP335" s="46" t="n">
        <v>16</v>
      </c>
      <c r="DQ335" s="46" t="n">
        <v>26</v>
      </c>
      <c r="DR335" s="46" t="n">
        <v>977</v>
      </c>
      <c r="DS335" s="46" t="n">
        <v>1855</v>
      </c>
      <c r="DT335" s="46" t="n">
        <v>357</v>
      </c>
      <c r="DU335" s="46" t="n">
        <v>825</v>
      </c>
      <c r="DV335" s="47" t="n">
        <v>37183</v>
      </c>
      <c r="DW335" s="47" t="n">
        <v>45968</v>
      </c>
      <c r="DX335" s="47" t="n">
        <v>369</v>
      </c>
      <c r="DY335" s="47" t="n">
        <v>1123</v>
      </c>
      <c r="DZ335" s="47" t="n">
        <v>43775</v>
      </c>
      <c r="EA335" s="47" t="n">
        <v>50159</v>
      </c>
      <c r="EB335" s="47" t="n">
        <v>309</v>
      </c>
      <c r="EC335" s="47" t="n">
        <v>775</v>
      </c>
      <c r="ED335" s="47" t="n">
        <v>41492</v>
      </c>
      <c r="EE335" s="47" t="n">
        <v>41620</v>
      </c>
      <c r="EF335" s="47" t="n">
        <v>242</v>
      </c>
      <c r="EG335" s="47" t="n">
        <v>498</v>
      </c>
      <c r="EH335" s="47" t="n">
        <v>38891</v>
      </c>
      <c r="EI335" s="47" t="n">
        <v>33455</v>
      </c>
      <c r="EJ335" s="47" t="n">
        <v>160</v>
      </c>
      <c r="EK335" s="47" t="n">
        <v>270</v>
      </c>
      <c r="EL335" s="47" t="n">
        <v>21572</v>
      </c>
      <c r="EM335" s="47" t="n">
        <v>22080</v>
      </c>
      <c r="EN335" s="48"/>
      <c r="EO335" s="48"/>
      <c r="EP335" s="48"/>
      <c r="EQ335" s="48"/>
      <c r="ER335" s="48"/>
      <c r="ES335" s="48"/>
      <c r="ET335" s="48"/>
      <c r="EU335" s="48"/>
    </row>
    <row r="336" customFormat="false" ht="11.25" hidden="false" customHeight="true" outlineLevel="0" collapsed="false">
      <c r="A336" s="43" t="n">
        <v>44</v>
      </c>
      <c r="B336" s="44" t="s">
        <v>108</v>
      </c>
      <c r="C336" s="33" t="s">
        <v>29</v>
      </c>
      <c r="D336" s="45" t="n">
        <v>20049</v>
      </c>
      <c r="E336" s="45" t="n">
        <v>55956</v>
      </c>
      <c r="F336" s="45" t="n">
        <v>8303574</v>
      </c>
      <c r="G336" s="45" t="n">
        <v>9050564</v>
      </c>
      <c r="H336" s="45" t="n">
        <v>18</v>
      </c>
      <c r="I336" s="45" t="n">
        <v>36</v>
      </c>
      <c r="J336" s="45" t="n">
        <v>4120</v>
      </c>
      <c r="K336" s="45" t="n">
        <v>6895</v>
      </c>
      <c r="L336" s="45" t="n">
        <v>736</v>
      </c>
      <c r="M336" s="45" t="n">
        <v>1863</v>
      </c>
      <c r="N336" s="45" t="n">
        <v>208115</v>
      </c>
      <c r="O336" s="45" t="n">
        <v>260617</v>
      </c>
      <c r="P336" s="45" t="n">
        <v>3077</v>
      </c>
      <c r="Q336" s="45" t="n">
        <v>11024</v>
      </c>
      <c r="R336" s="45" t="n">
        <v>1000379</v>
      </c>
      <c r="S336" s="45" t="n">
        <v>1096971</v>
      </c>
      <c r="T336" s="45" t="n">
        <v>5900</v>
      </c>
      <c r="U336" s="45" t="n">
        <v>20110</v>
      </c>
      <c r="V336" s="45" t="n">
        <v>2475413</v>
      </c>
      <c r="W336" s="45" t="n">
        <v>2825192</v>
      </c>
      <c r="X336" s="45" t="n">
        <v>6096</v>
      </c>
      <c r="Y336" s="45" t="n">
        <v>14829</v>
      </c>
      <c r="Z336" s="45" t="n">
        <v>2734568</v>
      </c>
      <c r="AA336" s="45" t="n">
        <v>2937137</v>
      </c>
      <c r="AB336" s="46" t="n">
        <v>4222</v>
      </c>
      <c r="AC336" s="46" t="n">
        <v>8094</v>
      </c>
      <c r="AD336" s="46" t="n">
        <v>1880978</v>
      </c>
      <c r="AE336" s="46" t="n">
        <v>1923750</v>
      </c>
      <c r="AF336" s="46" t="n">
        <v>18661</v>
      </c>
      <c r="AG336" s="46" t="n">
        <v>52412</v>
      </c>
      <c r="AH336" s="46" t="n">
        <v>7800994</v>
      </c>
      <c r="AI336" s="46" t="n">
        <v>8487208</v>
      </c>
      <c r="AJ336" s="46" t="n">
        <v>18</v>
      </c>
      <c r="AK336" s="46" t="n">
        <v>36</v>
      </c>
      <c r="AL336" s="46" t="n">
        <v>4120</v>
      </c>
      <c r="AM336" s="46" t="n">
        <v>6895</v>
      </c>
      <c r="AN336" s="46" t="n">
        <v>571</v>
      </c>
      <c r="AO336" s="46" t="n">
        <v>1481</v>
      </c>
      <c r="AP336" s="46" t="n">
        <v>161930</v>
      </c>
      <c r="AQ336" s="46" t="n">
        <v>204416</v>
      </c>
      <c r="AR336" s="46" t="n">
        <v>2764</v>
      </c>
      <c r="AS336" s="46" t="n">
        <v>10023</v>
      </c>
      <c r="AT336" s="46" t="n">
        <v>912594</v>
      </c>
      <c r="AU336" s="46" t="n">
        <v>998402</v>
      </c>
      <c r="AV336" s="46" t="n">
        <v>5578</v>
      </c>
      <c r="AW336" s="46" t="n">
        <v>19193</v>
      </c>
      <c r="AX336" s="46" t="n">
        <v>2353479</v>
      </c>
      <c r="AY336" s="46" t="n">
        <v>2673297</v>
      </c>
      <c r="AZ336" s="46" t="n">
        <v>5738</v>
      </c>
      <c r="BA336" s="46" t="n">
        <v>14009</v>
      </c>
      <c r="BB336" s="46" t="n">
        <v>2573640</v>
      </c>
      <c r="BC336" s="46" t="n">
        <v>2768827</v>
      </c>
      <c r="BD336" s="46" t="n">
        <v>3992</v>
      </c>
      <c r="BE336" s="46" t="n">
        <v>7670</v>
      </c>
      <c r="BF336" s="46" t="n">
        <v>1795229</v>
      </c>
      <c r="BG336" s="46" t="n">
        <v>1835368</v>
      </c>
      <c r="BH336" s="46" t="n">
        <v>916</v>
      </c>
      <c r="BI336" s="46" t="n">
        <v>2336</v>
      </c>
      <c r="BJ336" s="46" t="n">
        <v>324769</v>
      </c>
      <c r="BK336" s="46" t="n">
        <v>401718</v>
      </c>
      <c r="BL336" s="46" t="n">
        <v>0</v>
      </c>
      <c r="BM336" s="46" t="n">
        <v>0</v>
      </c>
      <c r="BN336" s="46" t="n">
        <v>0</v>
      </c>
      <c r="BO336" s="46" t="n">
        <v>0</v>
      </c>
      <c r="BP336" s="46" t="n">
        <v>114</v>
      </c>
      <c r="BQ336" s="46" t="n">
        <v>288</v>
      </c>
      <c r="BR336" s="46" t="n">
        <v>22598</v>
      </c>
      <c r="BS336" s="46" t="n">
        <v>31207</v>
      </c>
      <c r="BT336" s="46" t="n">
        <v>230</v>
      </c>
      <c r="BU336" s="46" t="n">
        <v>732</v>
      </c>
      <c r="BV336" s="46" t="n">
        <v>62924</v>
      </c>
      <c r="BW336" s="46" t="n">
        <v>78312</v>
      </c>
      <c r="BX336" s="46" t="n">
        <v>198</v>
      </c>
      <c r="BY336" s="46" t="n">
        <v>556</v>
      </c>
      <c r="BZ336" s="46" t="n">
        <v>81637</v>
      </c>
      <c r="CA336" s="46" t="n">
        <v>91543</v>
      </c>
      <c r="CB336" s="46" t="n">
        <v>217</v>
      </c>
      <c r="CC336" s="46" t="n">
        <v>470</v>
      </c>
      <c r="CD336" s="46" t="n">
        <v>88479</v>
      </c>
      <c r="CE336" s="46" t="n">
        <v>113790</v>
      </c>
      <c r="CF336" s="46" t="n">
        <v>157</v>
      </c>
      <c r="CG336" s="46" t="n">
        <v>290</v>
      </c>
      <c r="CH336" s="46" t="n">
        <v>69128</v>
      </c>
      <c r="CI336" s="46" t="n">
        <v>86865</v>
      </c>
      <c r="CJ336" s="46" t="n">
        <v>958</v>
      </c>
      <c r="CK336" s="46" t="n">
        <v>2402</v>
      </c>
      <c r="CL336" s="46" t="n">
        <v>357233</v>
      </c>
      <c r="CM336" s="46" t="n">
        <v>376003</v>
      </c>
      <c r="CN336" s="46" t="n">
        <v>0</v>
      </c>
      <c r="CO336" s="46" t="n">
        <v>0</v>
      </c>
      <c r="CP336" s="46" t="n">
        <v>0</v>
      </c>
      <c r="CQ336" s="46" t="n">
        <v>0</v>
      </c>
      <c r="CR336" s="46" t="n">
        <v>123</v>
      </c>
      <c r="CS336" s="46" t="n">
        <v>277</v>
      </c>
      <c r="CT336" s="46" t="n">
        <v>37332</v>
      </c>
      <c r="CU336" s="46" t="n">
        <v>45294</v>
      </c>
      <c r="CV336" s="46" t="n">
        <v>210</v>
      </c>
      <c r="CW336" s="46" t="n">
        <v>664</v>
      </c>
      <c r="CX336" s="46" t="n">
        <v>58416</v>
      </c>
      <c r="CY336" s="46" t="n">
        <v>65235</v>
      </c>
      <c r="CZ336" s="46" t="n">
        <v>219</v>
      </c>
      <c r="DA336" s="46" t="n">
        <v>607</v>
      </c>
      <c r="DB336" s="46" t="n">
        <v>83188</v>
      </c>
      <c r="DC336" s="46" t="n">
        <v>90430</v>
      </c>
      <c r="DD336" s="46" t="n">
        <v>234</v>
      </c>
      <c r="DE336" s="46" t="n">
        <v>534</v>
      </c>
      <c r="DF336" s="46" t="n">
        <v>112104</v>
      </c>
      <c r="DG336" s="46" t="n">
        <v>108624</v>
      </c>
      <c r="DH336" s="46" t="n">
        <v>172</v>
      </c>
      <c r="DI336" s="46" t="n">
        <v>320</v>
      </c>
      <c r="DJ336" s="46" t="n">
        <v>66192</v>
      </c>
      <c r="DK336" s="46" t="n">
        <v>66418</v>
      </c>
      <c r="DL336" s="46" t="n">
        <v>430</v>
      </c>
      <c r="DM336" s="46" t="n">
        <v>1142</v>
      </c>
      <c r="DN336" s="46" t="n">
        <v>145345</v>
      </c>
      <c r="DO336" s="46" t="n">
        <v>187352</v>
      </c>
      <c r="DP336" s="46" t="n">
        <v>0</v>
      </c>
      <c r="DQ336" s="46" t="n">
        <v>0</v>
      </c>
      <c r="DR336" s="46" t="n">
        <v>0</v>
      </c>
      <c r="DS336" s="46" t="n">
        <v>0</v>
      </c>
      <c r="DT336" s="46" t="n">
        <v>42</v>
      </c>
      <c r="DU336" s="46" t="n">
        <v>105</v>
      </c>
      <c r="DV336" s="47" t="n">
        <v>8852</v>
      </c>
      <c r="DW336" s="47" t="n">
        <v>10906</v>
      </c>
      <c r="DX336" s="47" t="n">
        <v>103</v>
      </c>
      <c r="DY336" s="47" t="n">
        <v>337</v>
      </c>
      <c r="DZ336" s="47" t="n">
        <v>29369</v>
      </c>
      <c r="EA336" s="47" t="n">
        <v>33333</v>
      </c>
      <c r="EB336" s="47" t="n">
        <v>103</v>
      </c>
      <c r="EC336" s="47" t="n">
        <v>310</v>
      </c>
      <c r="ED336" s="47" t="n">
        <v>38745</v>
      </c>
      <c r="EE336" s="47" t="n">
        <v>61463</v>
      </c>
      <c r="EF336" s="47" t="n">
        <v>124</v>
      </c>
      <c r="EG336" s="47" t="n">
        <v>286</v>
      </c>
      <c r="EH336" s="47" t="n">
        <v>48822</v>
      </c>
      <c r="EI336" s="47" t="n">
        <v>59685</v>
      </c>
      <c r="EJ336" s="47" t="n">
        <v>58</v>
      </c>
      <c r="EK336" s="47" t="n">
        <v>104</v>
      </c>
      <c r="EL336" s="47" t="n">
        <v>19556</v>
      </c>
      <c r="EM336" s="47" t="n">
        <v>21963</v>
      </c>
      <c r="EN336" s="48"/>
      <c r="EO336" s="48"/>
      <c r="EP336" s="48"/>
      <c r="EQ336" s="48"/>
      <c r="ER336" s="48"/>
      <c r="ES336" s="48"/>
      <c r="ET336" s="48"/>
      <c r="EU336" s="48"/>
    </row>
    <row r="337" s="30" customFormat="true" ht="11.25" hidden="false" customHeight="true" outlineLevel="0" collapsed="false">
      <c r="A337" s="36" t="n">
        <v>45</v>
      </c>
      <c r="B337" s="37" t="s">
        <v>110</v>
      </c>
      <c r="C337" s="38" t="s">
        <v>111</v>
      </c>
      <c r="D337" s="39" t="n">
        <v>1788555</v>
      </c>
      <c r="E337" s="39" t="n">
        <v>3808641</v>
      </c>
      <c r="F337" s="39" t="n">
        <v>113345423</v>
      </c>
      <c r="G337" s="39" t="n">
        <v>116447405</v>
      </c>
      <c r="H337" s="39" t="n">
        <v>157845</v>
      </c>
      <c r="I337" s="39" t="n">
        <v>240915</v>
      </c>
      <c r="J337" s="39" t="n">
        <v>3082106</v>
      </c>
      <c r="K337" s="39" t="n">
        <v>3727460</v>
      </c>
      <c r="L337" s="39" t="n">
        <v>330108</v>
      </c>
      <c r="M337" s="39" t="n">
        <v>722834</v>
      </c>
      <c r="N337" s="39" t="n">
        <v>12655429</v>
      </c>
      <c r="O337" s="39" t="n">
        <v>13917754</v>
      </c>
      <c r="P337" s="39" t="n">
        <v>316554</v>
      </c>
      <c r="Q337" s="39" t="n">
        <v>897340</v>
      </c>
      <c r="R337" s="39" t="n">
        <v>19469211</v>
      </c>
      <c r="S337" s="39" t="n">
        <v>20592453</v>
      </c>
      <c r="T337" s="39" t="n">
        <v>324313</v>
      </c>
      <c r="U337" s="39" t="n">
        <v>785111</v>
      </c>
      <c r="V337" s="39" t="n">
        <v>24790316</v>
      </c>
      <c r="W337" s="39" t="n">
        <v>25713649</v>
      </c>
      <c r="X337" s="39" t="n">
        <v>308241</v>
      </c>
      <c r="Y337" s="39" t="n">
        <v>580163</v>
      </c>
      <c r="Z337" s="39" t="n">
        <v>26335109</v>
      </c>
      <c r="AA337" s="39" t="n">
        <v>26211471</v>
      </c>
      <c r="AB337" s="40" t="n">
        <v>351494</v>
      </c>
      <c r="AC337" s="40" t="n">
        <v>582278</v>
      </c>
      <c r="AD337" s="40" t="n">
        <v>27013251</v>
      </c>
      <c r="AE337" s="40" t="n">
        <v>26284615</v>
      </c>
      <c r="AF337" s="40" t="n">
        <v>1603538</v>
      </c>
      <c r="AG337" s="40" t="n">
        <v>3438736</v>
      </c>
      <c r="AH337" s="40" t="n">
        <v>102139520</v>
      </c>
      <c r="AI337" s="40" t="n">
        <v>104768041</v>
      </c>
      <c r="AJ337" s="40" t="n">
        <v>127649</v>
      </c>
      <c r="AK337" s="40" t="n">
        <v>197024</v>
      </c>
      <c r="AL337" s="40" t="n">
        <v>2459128</v>
      </c>
      <c r="AM337" s="40" t="n">
        <v>2969575</v>
      </c>
      <c r="AN337" s="40" t="n">
        <v>276017</v>
      </c>
      <c r="AO337" s="40" t="n">
        <v>613290</v>
      </c>
      <c r="AP337" s="40" t="n">
        <v>10470157</v>
      </c>
      <c r="AQ337" s="40" t="n">
        <v>11483797</v>
      </c>
      <c r="AR337" s="40" t="n">
        <v>283579</v>
      </c>
      <c r="AS337" s="40" t="n">
        <v>808717</v>
      </c>
      <c r="AT337" s="40" t="n">
        <v>17418299</v>
      </c>
      <c r="AU337" s="40" t="n">
        <v>18413433</v>
      </c>
      <c r="AV337" s="40" t="n">
        <v>299559</v>
      </c>
      <c r="AW337" s="40" t="n">
        <v>729853</v>
      </c>
      <c r="AX337" s="40" t="n">
        <v>22775586</v>
      </c>
      <c r="AY337" s="40" t="n">
        <v>23634547</v>
      </c>
      <c r="AZ337" s="40" t="n">
        <v>286789</v>
      </c>
      <c r="BA337" s="40" t="n">
        <v>541664</v>
      </c>
      <c r="BB337" s="40" t="n">
        <v>23893902</v>
      </c>
      <c r="BC337" s="40" t="n">
        <v>23846010</v>
      </c>
      <c r="BD337" s="40" t="n">
        <v>329945</v>
      </c>
      <c r="BE337" s="40" t="n">
        <v>548188</v>
      </c>
      <c r="BF337" s="40" t="n">
        <v>25122445</v>
      </c>
      <c r="BG337" s="40" t="n">
        <v>24420677</v>
      </c>
      <c r="BH337" s="40" t="n">
        <v>75581</v>
      </c>
      <c r="BI337" s="40" t="n">
        <v>146572</v>
      </c>
      <c r="BJ337" s="40" t="n">
        <v>4113881</v>
      </c>
      <c r="BK337" s="40" t="n">
        <v>4371836</v>
      </c>
      <c r="BL337" s="40" t="n">
        <v>14214</v>
      </c>
      <c r="BM337" s="40" t="n">
        <v>19643</v>
      </c>
      <c r="BN337" s="40" t="n">
        <v>303371</v>
      </c>
      <c r="BO337" s="40" t="n">
        <v>382749</v>
      </c>
      <c r="BP337" s="40" t="n">
        <v>24030</v>
      </c>
      <c r="BQ337" s="40" t="n">
        <v>47075</v>
      </c>
      <c r="BR337" s="40" t="n">
        <v>999060</v>
      </c>
      <c r="BS337" s="40" t="n">
        <v>1124903</v>
      </c>
      <c r="BT337" s="40" t="n">
        <v>13097</v>
      </c>
      <c r="BU337" s="40" t="n">
        <v>35426</v>
      </c>
      <c r="BV337" s="40" t="n">
        <v>849900</v>
      </c>
      <c r="BW337" s="40" t="n">
        <v>906553</v>
      </c>
      <c r="BX337" s="40" t="n">
        <v>8839</v>
      </c>
      <c r="BY337" s="40" t="n">
        <v>19657</v>
      </c>
      <c r="BZ337" s="40" t="n">
        <v>688340</v>
      </c>
      <c r="CA337" s="40" t="n">
        <v>738050</v>
      </c>
      <c r="CB337" s="40" t="n">
        <v>6730</v>
      </c>
      <c r="CC337" s="40" t="n">
        <v>11491</v>
      </c>
      <c r="CD337" s="40" t="n">
        <v>614519</v>
      </c>
      <c r="CE337" s="40" t="n">
        <v>605459</v>
      </c>
      <c r="CF337" s="40" t="n">
        <v>8671</v>
      </c>
      <c r="CG337" s="40" t="n">
        <v>13280</v>
      </c>
      <c r="CH337" s="40" t="n">
        <v>658687</v>
      </c>
      <c r="CI337" s="40" t="n">
        <v>614119</v>
      </c>
      <c r="CJ337" s="40" t="n">
        <v>104787</v>
      </c>
      <c r="CK337" s="40" t="n">
        <v>210768</v>
      </c>
      <c r="CL337" s="40" t="n">
        <v>7543516</v>
      </c>
      <c r="CM337" s="40" t="n">
        <v>7742230</v>
      </c>
      <c r="CN337" s="40" t="n">
        <v>14913</v>
      </c>
      <c r="CO337" s="40" t="n">
        <v>21016</v>
      </c>
      <c r="CP337" s="40" t="n">
        <v>324280</v>
      </c>
      <c r="CQ337" s="40" t="n">
        <v>386513</v>
      </c>
      <c r="CR337" s="40" t="n">
        <v>28009</v>
      </c>
      <c r="CS337" s="40" t="n">
        <v>56595</v>
      </c>
      <c r="CT337" s="40" t="n">
        <v>1259327</v>
      </c>
      <c r="CU337" s="40" t="n">
        <v>1379297</v>
      </c>
      <c r="CV337" s="40" t="n">
        <v>17823</v>
      </c>
      <c r="CW337" s="40" t="n">
        <v>49754</v>
      </c>
      <c r="CX337" s="40" t="n">
        <v>1284421</v>
      </c>
      <c r="CY337" s="40" t="n">
        <v>1358660</v>
      </c>
      <c r="CZ337" s="40" t="n">
        <v>14131</v>
      </c>
      <c r="DA337" s="40" t="n">
        <v>32329</v>
      </c>
      <c r="DB337" s="40" t="n">
        <v>1332914</v>
      </c>
      <c r="DC337" s="40" t="n">
        <v>1364970</v>
      </c>
      <c r="DD337" s="40" t="n">
        <v>14478</v>
      </c>
      <c r="DE337" s="40" t="n">
        <v>26395</v>
      </c>
      <c r="DF337" s="40" t="n">
        <v>1900621</v>
      </c>
      <c r="DG337" s="40" t="n">
        <v>1816310</v>
      </c>
      <c r="DH337" s="40" t="n">
        <v>15433</v>
      </c>
      <c r="DI337" s="40" t="n">
        <v>24679</v>
      </c>
      <c r="DJ337" s="40" t="n">
        <v>1441950</v>
      </c>
      <c r="DK337" s="40" t="n">
        <v>1436477</v>
      </c>
      <c r="DL337" s="40" t="n">
        <v>80230</v>
      </c>
      <c r="DM337" s="40" t="n">
        <v>159137</v>
      </c>
      <c r="DN337" s="40" t="n">
        <v>3662386</v>
      </c>
      <c r="DO337" s="40" t="n">
        <v>3937134</v>
      </c>
      <c r="DP337" s="40" t="n">
        <v>15283</v>
      </c>
      <c r="DQ337" s="40" t="n">
        <v>22875</v>
      </c>
      <c r="DR337" s="40" t="n">
        <v>298697</v>
      </c>
      <c r="DS337" s="40" t="n">
        <v>371370</v>
      </c>
      <c r="DT337" s="40" t="n">
        <v>26082</v>
      </c>
      <c r="DU337" s="40" t="n">
        <v>52949</v>
      </c>
      <c r="DV337" s="41" t="n">
        <v>925943</v>
      </c>
      <c r="DW337" s="41" t="n">
        <v>1054659</v>
      </c>
      <c r="DX337" s="41" t="n">
        <v>15152</v>
      </c>
      <c r="DY337" s="41" t="n">
        <v>38869</v>
      </c>
      <c r="DZ337" s="41" t="n">
        <v>766490</v>
      </c>
      <c r="EA337" s="41" t="n">
        <v>820360</v>
      </c>
      <c r="EB337" s="41" t="n">
        <v>10623</v>
      </c>
      <c r="EC337" s="41" t="n">
        <v>22929</v>
      </c>
      <c r="ED337" s="41" t="n">
        <v>681814</v>
      </c>
      <c r="EE337" s="41" t="n">
        <v>714131</v>
      </c>
      <c r="EF337" s="41" t="n">
        <v>6974</v>
      </c>
      <c r="EG337" s="41" t="n">
        <v>12104</v>
      </c>
      <c r="EH337" s="41" t="n">
        <v>540585</v>
      </c>
      <c r="EI337" s="41" t="n">
        <v>549151</v>
      </c>
      <c r="EJ337" s="41" t="n">
        <v>6116</v>
      </c>
      <c r="EK337" s="41" t="n">
        <v>9411</v>
      </c>
      <c r="EL337" s="41" t="n">
        <v>448855</v>
      </c>
      <c r="EM337" s="41" t="n">
        <v>427460</v>
      </c>
      <c r="EN337" s="42"/>
      <c r="EO337" s="42"/>
      <c r="EP337" s="42"/>
      <c r="EQ337" s="42"/>
      <c r="ER337" s="42"/>
      <c r="ES337" s="42"/>
      <c r="ET337" s="42"/>
      <c r="EU337" s="42"/>
    </row>
    <row r="338" customFormat="false" ht="11.25" hidden="false" customHeight="true" outlineLevel="0" collapsed="false">
      <c r="A338" s="43" t="n">
        <v>45</v>
      </c>
      <c r="B338" s="44" t="s">
        <v>110</v>
      </c>
      <c r="C338" s="33" t="s">
        <v>23</v>
      </c>
      <c r="D338" s="45" t="n">
        <v>144150</v>
      </c>
      <c r="E338" s="45" t="n">
        <v>228286</v>
      </c>
      <c r="F338" s="45" t="n">
        <v>1767951</v>
      </c>
      <c r="G338" s="45" t="n">
        <v>871918</v>
      </c>
      <c r="H338" s="45" t="n">
        <v>27189</v>
      </c>
      <c r="I338" s="45" t="n">
        <v>38696</v>
      </c>
      <c r="J338" s="45" t="n">
        <v>254212</v>
      </c>
      <c r="K338" s="45" t="n">
        <v>175376</v>
      </c>
      <c r="L338" s="45" t="n">
        <v>28115</v>
      </c>
      <c r="M338" s="45" t="n">
        <v>49295</v>
      </c>
      <c r="N338" s="45" t="n">
        <v>315455</v>
      </c>
      <c r="O338" s="45" t="n">
        <v>179989</v>
      </c>
      <c r="P338" s="45" t="n">
        <v>17495</v>
      </c>
      <c r="Q338" s="45" t="n">
        <v>34782</v>
      </c>
      <c r="R338" s="45" t="n">
        <v>212491</v>
      </c>
      <c r="S338" s="45" t="n">
        <v>111594</v>
      </c>
      <c r="T338" s="45" t="n">
        <v>16718</v>
      </c>
      <c r="U338" s="45" t="n">
        <v>27763</v>
      </c>
      <c r="V338" s="45" t="n">
        <v>207873</v>
      </c>
      <c r="W338" s="45" t="n">
        <v>101447</v>
      </c>
      <c r="X338" s="45" t="n">
        <v>19401</v>
      </c>
      <c r="Y338" s="45" t="n">
        <v>27937</v>
      </c>
      <c r="Z338" s="45" t="n">
        <v>273008</v>
      </c>
      <c r="AA338" s="45" t="n">
        <v>107604</v>
      </c>
      <c r="AB338" s="46" t="n">
        <v>35232</v>
      </c>
      <c r="AC338" s="46" t="n">
        <v>49813</v>
      </c>
      <c r="AD338" s="46" t="n">
        <v>504909</v>
      </c>
      <c r="AE338" s="46" t="n">
        <v>195906</v>
      </c>
      <c r="AF338" s="46" t="n">
        <v>126855</v>
      </c>
      <c r="AG338" s="46" t="n">
        <v>201686</v>
      </c>
      <c r="AH338" s="46" t="n">
        <v>1535107</v>
      </c>
      <c r="AI338" s="46" t="n">
        <v>766261</v>
      </c>
      <c r="AJ338" s="46" t="n">
        <v>22084</v>
      </c>
      <c r="AK338" s="46" t="n">
        <v>31721</v>
      </c>
      <c r="AL338" s="46" t="n">
        <v>202779</v>
      </c>
      <c r="AM338" s="46" t="n">
        <v>142997</v>
      </c>
      <c r="AN338" s="46" t="n">
        <v>23475</v>
      </c>
      <c r="AO338" s="46" t="n">
        <v>41467</v>
      </c>
      <c r="AP338" s="46" t="n">
        <v>254895</v>
      </c>
      <c r="AQ338" s="46" t="n">
        <v>150963</v>
      </c>
      <c r="AR338" s="46" t="n">
        <v>15261</v>
      </c>
      <c r="AS338" s="46" t="n">
        <v>30433</v>
      </c>
      <c r="AT338" s="46" t="n">
        <v>181256</v>
      </c>
      <c r="AU338" s="46" t="n">
        <v>97491</v>
      </c>
      <c r="AV338" s="46" t="n">
        <v>15088</v>
      </c>
      <c r="AW338" s="46" t="n">
        <v>25197</v>
      </c>
      <c r="AX338" s="46" t="n">
        <v>182278</v>
      </c>
      <c r="AY338" s="46" t="n">
        <v>91567</v>
      </c>
      <c r="AZ338" s="46" t="n">
        <v>17968</v>
      </c>
      <c r="BA338" s="46" t="n">
        <v>25990</v>
      </c>
      <c r="BB338" s="46" t="n">
        <v>247890</v>
      </c>
      <c r="BC338" s="46" t="n">
        <v>99765</v>
      </c>
      <c r="BD338" s="46" t="n">
        <v>32979</v>
      </c>
      <c r="BE338" s="46" t="n">
        <v>46878</v>
      </c>
      <c r="BF338" s="46" t="n">
        <v>466007</v>
      </c>
      <c r="BG338" s="46" t="n">
        <v>183475</v>
      </c>
      <c r="BH338" s="46" t="n">
        <v>7497</v>
      </c>
      <c r="BI338" s="46" t="n">
        <v>10940</v>
      </c>
      <c r="BJ338" s="46" t="n">
        <v>105182</v>
      </c>
      <c r="BK338" s="46" t="n">
        <v>44861</v>
      </c>
      <c r="BL338" s="46" t="n">
        <v>2157</v>
      </c>
      <c r="BM338" s="46" t="n">
        <v>2805</v>
      </c>
      <c r="BN338" s="46" t="n">
        <v>22432</v>
      </c>
      <c r="BO338" s="46" t="n">
        <v>13318</v>
      </c>
      <c r="BP338" s="46" t="n">
        <v>2081</v>
      </c>
      <c r="BQ338" s="46" t="n">
        <v>3229</v>
      </c>
      <c r="BR338" s="46" t="n">
        <v>26863</v>
      </c>
      <c r="BS338" s="46" t="n">
        <v>12725</v>
      </c>
      <c r="BT338" s="46" t="n">
        <v>900</v>
      </c>
      <c r="BU338" s="46" t="n">
        <v>1638</v>
      </c>
      <c r="BV338" s="46" t="n">
        <v>12540</v>
      </c>
      <c r="BW338" s="46" t="n">
        <v>5649</v>
      </c>
      <c r="BX338" s="46" t="n">
        <v>719</v>
      </c>
      <c r="BY338" s="46" t="n">
        <v>1129</v>
      </c>
      <c r="BZ338" s="46" t="n">
        <v>10531</v>
      </c>
      <c r="CA338" s="46" t="n">
        <v>4313</v>
      </c>
      <c r="CB338" s="46" t="n">
        <v>599</v>
      </c>
      <c r="CC338" s="46" t="n">
        <v>778</v>
      </c>
      <c r="CD338" s="46" t="n">
        <v>10077</v>
      </c>
      <c r="CE338" s="46" t="n">
        <v>3252</v>
      </c>
      <c r="CF338" s="46" t="n">
        <v>1041</v>
      </c>
      <c r="CG338" s="46" t="n">
        <v>1361</v>
      </c>
      <c r="CH338" s="46" t="n">
        <v>22735</v>
      </c>
      <c r="CI338" s="46" t="n">
        <v>5602</v>
      </c>
      <c r="CJ338" s="46" t="n">
        <v>9274</v>
      </c>
      <c r="CK338" s="46" t="n">
        <v>13866</v>
      </c>
      <c r="CL338" s="46" t="n">
        <v>136448</v>
      </c>
      <c r="CM338" s="46" t="n">
        <v>55260</v>
      </c>
      <c r="CN338" s="46" t="n">
        <v>2428</v>
      </c>
      <c r="CO338" s="46" t="n">
        <v>3198</v>
      </c>
      <c r="CP338" s="46" t="n">
        <v>25616</v>
      </c>
      <c r="CQ338" s="46" t="n">
        <v>15092</v>
      </c>
      <c r="CR338" s="46" t="n">
        <v>2408</v>
      </c>
      <c r="CS338" s="46" t="n">
        <v>3920</v>
      </c>
      <c r="CT338" s="46" t="n">
        <v>33905</v>
      </c>
      <c r="CU338" s="46" t="n">
        <v>14743</v>
      </c>
      <c r="CV338" s="46" t="n">
        <v>1104</v>
      </c>
      <c r="CW338" s="46" t="n">
        <v>2117</v>
      </c>
      <c r="CX338" s="46" t="n">
        <v>16248</v>
      </c>
      <c r="CY338" s="46" t="n">
        <v>6852</v>
      </c>
      <c r="CZ338" s="46" t="n">
        <v>908</v>
      </c>
      <c r="DA338" s="46" t="n">
        <v>1424</v>
      </c>
      <c r="DB338" s="46" t="n">
        <v>15025</v>
      </c>
      <c r="DC338" s="46" t="n">
        <v>5365</v>
      </c>
      <c r="DD338" s="46" t="n">
        <v>887</v>
      </c>
      <c r="DE338" s="46" t="n">
        <v>1189</v>
      </c>
      <c r="DF338" s="46" t="n">
        <v>17544</v>
      </c>
      <c r="DG338" s="46" t="n">
        <v>4777</v>
      </c>
      <c r="DH338" s="46" t="n">
        <v>1539</v>
      </c>
      <c r="DI338" s="46" t="n">
        <v>2018</v>
      </c>
      <c r="DJ338" s="46" t="n">
        <v>28108</v>
      </c>
      <c r="DK338" s="46" t="n">
        <v>8428</v>
      </c>
      <c r="DL338" s="46" t="n">
        <v>8021</v>
      </c>
      <c r="DM338" s="46" t="n">
        <v>12734</v>
      </c>
      <c r="DN338" s="46" t="n">
        <v>96395</v>
      </c>
      <c r="DO338" s="46" t="n">
        <v>50397</v>
      </c>
      <c r="DP338" s="46" t="n">
        <v>2677</v>
      </c>
      <c r="DQ338" s="46" t="n">
        <v>3777</v>
      </c>
      <c r="DR338" s="46" t="n">
        <v>25816</v>
      </c>
      <c r="DS338" s="46" t="n">
        <v>17286</v>
      </c>
      <c r="DT338" s="46" t="n">
        <v>2232</v>
      </c>
      <c r="DU338" s="46" t="n">
        <v>3908</v>
      </c>
      <c r="DV338" s="47" t="n">
        <v>26654</v>
      </c>
      <c r="DW338" s="47" t="n">
        <v>14282</v>
      </c>
      <c r="DX338" s="47" t="n">
        <v>1130</v>
      </c>
      <c r="DY338" s="47" t="n">
        <v>2232</v>
      </c>
      <c r="DZ338" s="47" t="n">
        <v>14987</v>
      </c>
      <c r="EA338" s="47" t="n">
        <v>7250</v>
      </c>
      <c r="EB338" s="47" t="n">
        <v>722</v>
      </c>
      <c r="EC338" s="47" t="n">
        <v>1142</v>
      </c>
      <c r="ED338" s="47" t="n">
        <v>10569</v>
      </c>
      <c r="EE338" s="47" t="n">
        <v>4514</v>
      </c>
      <c r="EF338" s="47" t="n">
        <v>546</v>
      </c>
      <c r="EG338" s="47" t="n">
        <v>758</v>
      </c>
      <c r="EH338" s="47" t="n">
        <v>7574</v>
      </c>
      <c r="EI338" s="47" t="n">
        <v>3060</v>
      </c>
      <c r="EJ338" s="47" t="n">
        <v>714</v>
      </c>
      <c r="EK338" s="47" t="n">
        <v>917</v>
      </c>
      <c r="EL338" s="47" t="n">
        <v>10793</v>
      </c>
      <c r="EM338" s="47" t="n">
        <v>4002</v>
      </c>
      <c r="EN338" s="48"/>
      <c r="EO338" s="48"/>
      <c r="EP338" s="48"/>
      <c r="EQ338" s="48"/>
      <c r="ER338" s="48"/>
      <c r="ES338" s="48"/>
      <c r="ET338" s="48"/>
      <c r="EU338" s="48"/>
    </row>
    <row r="339" customFormat="false" ht="11.25" hidden="false" customHeight="true" outlineLevel="0" collapsed="false">
      <c r="A339" s="43" t="n">
        <v>45</v>
      </c>
      <c r="B339" s="44" t="s">
        <v>110</v>
      </c>
      <c r="C339" s="33" t="s">
        <v>24</v>
      </c>
      <c r="D339" s="45" t="n">
        <v>430261</v>
      </c>
      <c r="E339" s="45" t="n">
        <v>826415</v>
      </c>
      <c r="F339" s="45" t="n">
        <v>8140939</v>
      </c>
      <c r="G339" s="45" t="n">
        <v>7535559</v>
      </c>
      <c r="H339" s="45" t="n">
        <v>74613</v>
      </c>
      <c r="I339" s="45" t="n">
        <v>114242</v>
      </c>
      <c r="J339" s="45" t="n">
        <v>1096248</v>
      </c>
      <c r="K339" s="45" t="n">
        <v>1284219</v>
      </c>
      <c r="L339" s="45" t="n">
        <v>100368</v>
      </c>
      <c r="M339" s="45" t="n">
        <v>216890</v>
      </c>
      <c r="N339" s="45" t="n">
        <v>1741544</v>
      </c>
      <c r="O339" s="45" t="n">
        <v>1764347</v>
      </c>
      <c r="P339" s="45" t="n">
        <v>69629</v>
      </c>
      <c r="Q339" s="45" t="n">
        <v>178464</v>
      </c>
      <c r="R339" s="45" t="n">
        <v>1306759</v>
      </c>
      <c r="S339" s="45" t="n">
        <v>1235361</v>
      </c>
      <c r="T339" s="45" t="n">
        <v>58393</v>
      </c>
      <c r="U339" s="45" t="n">
        <v>118864</v>
      </c>
      <c r="V339" s="45" t="n">
        <v>1150876</v>
      </c>
      <c r="W339" s="45" t="n">
        <v>1047337</v>
      </c>
      <c r="X339" s="45" t="n">
        <v>53297</v>
      </c>
      <c r="Y339" s="45" t="n">
        <v>88622</v>
      </c>
      <c r="Z339" s="45" t="n">
        <v>1180147</v>
      </c>
      <c r="AA339" s="45" t="n">
        <v>947179</v>
      </c>
      <c r="AB339" s="46" t="n">
        <v>73961</v>
      </c>
      <c r="AC339" s="46" t="n">
        <v>109333</v>
      </c>
      <c r="AD339" s="46" t="n">
        <v>1665361</v>
      </c>
      <c r="AE339" s="46" t="n">
        <v>1257115</v>
      </c>
      <c r="AF339" s="46" t="n">
        <v>384671</v>
      </c>
      <c r="AG339" s="46" t="n">
        <v>744239</v>
      </c>
      <c r="AH339" s="46" t="n">
        <v>7254109</v>
      </c>
      <c r="AI339" s="46" t="n">
        <v>6741635</v>
      </c>
      <c r="AJ339" s="46" t="n">
        <v>61561</v>
      </c>
      <c r="AK339" s="46" t="n">
        <v>95559</v>
      </c>
      <c r="AL339" s="46" t="n">
        <v>895802</v>
      </c>
      <c r="AM339" s="46" t="n">
        <v>1057641</v>
      </c>
      <c r="AN339" s="46" t="n">
        <v>86282</v>
      </c>
      <c r="AO339" s="46" t="n">
        <v>188742</v>
      </c>
      <c r="AP339" s="46" t="n">
        <v>1482723</v>
      </c>
      <c r="AQ339" s="46" t="n">
        <v>1518061</v>
      </c>
      <c r="AR339" s="46" t="n">
        <v>62636</v>
      </c>
      <c r="AS339" s="46" t="n">
        <v>161524</v>
      </c>
      <c r="AT339" s="46" t="n">
        <v>1165463</v>
      </c>
      <c r="AU339" s="46" t="n">
        <v>1112864</v>
      </c>
      <c r="AV339" s="46" t="n">
        <v>54026</v>
      </c>
      <c r="AW339" s="46" t="n">
        <v>110616</v>
      </c>
      <c r="AX339" s="46" t="n">
        <v>1056546</v>
      </c>
      <c r="AY339" s="46" t="n">
        <v>970487</v>
      </c>
      <c r="AZ339" s="46" t="n">
        <v>50208</v>
      </c>
      <c r="BA339" s="46" t="n">
        <v>83935</v>
      </c>
      <c r="BB339" s="46" t="n">
        <v>1098508</v>
      </c>
      <c r="BC339" s="46" t="n">
        <v>893516</v>
      </c>
      <c r="BD339" s="46" t="n">
        <v>69958</v>
      </c>
      <c r="BE339" s="46" t="n">
        <v>103863</v>
      </c>
      <c r="BF339" s="46" t="n">
        <v>1555063</v>
      </c>
      <c r="BG339" s="46" t="n">
        <v>1189063</v>
      </c>
      <c r="BH339" s="46" t="n">
        <v>18494</v>
      </c>
      <c r="BI339" s="46" t="n">
        <v>31265</v>
      </c>
      <c r="BJ339" s="46" t="n">
        <v>360607</v>
      </c>
      <c r="BK339" s="46" t="n">
        <v>322093</v>
      </c>
      <c r="BL339" s="46" t="n">
        <v>5672</v>
      </c>
      <c r="BM339" s="46" t="n">
        <v>7551</v>
      </c>
      <c r="BN339" s="46" t="n">
        <v>88859</v>
      </c>
      <c r="BO339" s="46" t="n">
        <v>100382</v>
      </c>
      <c r="BP339" s="46" t="n">
        <v>5655</v>
      </c>
      <c r="BQ339" s="46" t="n">
        <v>10357</v>
      </c>
      <c r="BR339" s="46" t="n">
        <v>107172</v>
      </c>
      <c r="BS339" s="46" t="n">
        <v>99297</v>
      </c>
      <c r="BT339" s="46" t="n">
        <v>2579</v>
      </c>
      <c r="BU339" s="46" t="n">
        <v>6178</v>
      </c>
      <c r="BV339" s="46" t="n">
        <v>54075</v>
      </c>
      <c r="BW339" s="46" t="n">
        <v>43932</v>
      </c>
      <c r="BX339" s="46" t="n">
        <v>1659</v>
      </c>
      <c r="BY339" s="46" t="n">
        <v>3062</v>
      </c>
      <c r="BZ339" s="46" t="n">
        <v>36674</v>
      </c>
      <c r="CA339" s="46" t="n">
        <v>28945</v>
      </c>
      <c r="CB339" s="46" t="n">
        <v>1158</v>
      </c>
      <c r="CC339" s="46" t="n">
        <v>1708</v>
      </c>
      <c r="CD339" s="46" t="n">
        <v>29190</v>
      </c>
      <c r="CE339" s="46" t="n">
        <v>19728</v>
      </c>
      <c r="CF339" s="46" t="n">
        <v>1771</v>
      </c>
      <c r="CG339" s="46" t="n">
        <v>2409</v>
      </c>
      <c r="CH339" s="46" t="n">
        <v>44634</v>
      </c>
      <c r="CI339" s="46" t="n">
        <v>29808</v>
      </c>
      <c r="CJ339" s="46" t="n">
        <v>22653</v>
      </c>
      <c r="CK339" s="46" t="n">
        <v>38619</v>
      </c>
      <c r="CL339" s="46" t="n">
        <v>475288</v>
      </c>
      <c r="CM339" s="46" t="n">
        <v>393678</v>
      </c>
      <c r="CN339" s="46" t="n">
        <v>6376</v>
      </c>
      <c r="CO339" s="46" t="n">
        <v>8565</v>
      </c>
      <c r="CP339" s="46" t="n">
        <v>102574</v>
      </c>
      <c r="CQ339" s="46" t="n">
        <v>111809</v>
      </c>
      <c r="CR339" s="46" t="n">
        <v>6455</v>
      </c>
      <c r="CS339" s="46" t="n">
        <v>12126</v>
      </c>
      <c r="CT339" s="46" t="n">
        <v>125129</v>
      </c>
      <c r="CU339" s="46" t="n">
        <v>112337</v>
      </c>
      <c r="CV339" s="46" t="n">
        <v>3203</v>
      </c>
      <c r="CW339" s="46" t="n">
        <v>7630</v>
      </c>
      <c r="CX339" s="46" t="n">
        <v>69738</v>
      </c>
      <c r="CY339" s="46" t="n">
        <v>55735</v>
      </c>
      <c r="CZ339" s="46" t="n">
        <v>2200</v>
      </c>
      <c r="DA339" s="46" t="n">
        <v>4005</v>
      </c>
      <c r="DB339" s="46" t="n">
        <v>49877</v>
      </c>
      <c r="DC339" s="46" t="n">
        <v>38057</v>
      </c>
      <c r="DD339" s="46" t="n">
        <v>1748</v>
      </c>
      <c r="DE339" s="46" t="n">
        <v>2619</v>
      </c>
      <c r="DF339" s="46" t="n">
        <v>51739</v>
      </c>
      <c r="DG339" s="46" t="n">
        <v>30405</v>
      </c>
      <c r="DH339" s="46" t="n">
        <v>2671</v>
      </c>
      <c r="DI339" s="46" t="n">
        <v>3674</v>
      </c>
      <c r="DJ339" s="46" t="n">
        <v>76229</v>
      </c>
      <c r="DK339" s="46" t="n">
        <v>45333</v>
      </c>
      <c r="DL339" s="46" t="n">
        <v>22937</v>
      </c>
      <c r="DM339" s="46" t="n">
        <v>43557</v>
      </c>
      <c r="DN339" s="46" t="n">
        <v>411540</v>
      </c>
      <c r="DO339" s="46" t="n">
        <v>400246</v>
      </c>
      <c r="DP339" s="46" t="n">
        <v>6676</v>
      </c>
      <c r="DQ339" s="46" t="n">
        <v>10118</v>
      </c>
      <c r="DR339" s="46" t="n">
        <v>97871</v>
      </c>
      <c r="DS339" s="46" t="n">
        <v>114768</v>
      </c>
      <c r="DT339" s="46" t="n">
        <v>7631</v>
      </c>
      <c r="DU339" s="46" t="n">
        <v>16022</v>
      </c>
      <c r="DV339" s="47" t="n">
        <v>133691</v>
      </c>
      <c r="DW339" s="47" t="n">
        <v>133948</v>
      </c>
      <c r="DX339" s="47" t="n">
        <v>3790</v>
      </c>
      <c r="DY339" s="47" t="n">
        <v>9310</v>
      </c>
      <c r="DZ339" s="47" t="n">
        <v>71557</v>
      </c>
      <c r="EA339" s="47" t="n">
        <v>66761</v>
      </c>
      <c r="EB339" s="47" t="n">
        <v>2167</v>
      </c>
      <c r="EC339" s="47" t="n">
        <v>4243</v>
      </c>
      <c r="ED339" s="47" t="n">
        <v>44452</v>
      </c>
      <c r="EE339" s="47" t="n">
        <v>38792</v>
      </c>
      <c r="EF339" s="47" t="n">
        <v>1341</v>
      </c>
      <c r="EG339" s="47" t="n">
        <v>2068</v>
      </c>
      <c r="EH339" s="47" t="n">
        <v>29898</v>
      </c>
      <c r="EI339" s="47" t="n">
        <v>23257</v>
      </c>
      <c r="EJ339" s="47" t="n">
        <v>1332</v>
      </c>
      <c r="EK339" s="47" t="n">
        <v>1796</v>
      </c>
      <c r="EL339" s="47" t="n">
        <v>34069</v>
      </c>
      <c r="EM339" s="47" t="n">
        <v>22717</v>
      </c>
      <c r="EN339" s="48"/>
      <c r="EO339" s="48"/>
      <c r="EP339" s="48"/>
      <c r="EQ339" s="48"/>
      <c r="ER339" s="48"/>
      <c r="ES339" s="48"/>
      <c r="ET339" s="48"/>
      <c r="EU339" s="48"/>
    </row>
    <row r="340" customFormat="false" ht="11.25" hidden="false" customHeight="true" outlineLevel="0" collapsed="false">
      <c r="A340" s="43" t="n">
        <v>45</v>
      </c>
      <c r="B340" s="44" t="s">
        <v>110</v>
      </c>
      <c r="C340" s="33" t="s">
        <v>25</v>
      </c>
      <c r="D340" s="45" t="n">
        <v>497648</v>
      </c>
      <c r="E340" s="45" t="n">
        <v>985438</v>
      </c>
      <c r="F340" s="45" t="n">
        <v>17764505</v>
      </c>
      <c r="G340" s="45" t="n">
        <v>17899295</v>
      </c>
      <c r="H340" s="45" t="n">
        <v>45714</v>
      </c>
      <c r="I340" s="45" t="n">
        <v>69371</v>
      </c>
      <c r="J340" s="45" t="n">
        <v>1202284</v>
      </c>
      <c r="K340" s="45" t="n">
        <v>1538279</v>
      </c>
      <c r="L340" s="45" t="n">
        <v>114923</v>
      </c>
      <c r="M340" s="45" t="n">
        <v>235960</v>
      </c>
      <c r="N340" s="45" t="n">
        <v>3732073</v>
      </c>
      <c r="O340" s="45" t="n">
        <v>4088484</v>
      </c>
      <c r="P340" s="45" t="n">
        <v>95293</v>
      </c>
      <c r="Q340" s="45" t="n">
        <v>243779</v>
      </c>
      <c r="R340" s="45" t="n">
        <v>3375008</v>
      </c>
      <c r="S340" s="45" t="n">
        <v>3455238</v>
      </c>
      <c r="T340" s="45" t="n">
        <v>88534</v>
      </c>
      <c r="U340" s="45" t="n">
        <v>184083</v>
      </c>
      <c r="V340" s="45" t="n">
        <v>3252660</v>
      </c>
      <c r="W340" s="45" t="n">
        <v>3227152</v>
      </c>
      <c r="X340" s="45" t="n">
        <v>77014</v>
      </c>
      <c r="Y340" s="45" t="n">
        <v>130063</v>
      </c>
      <c r="Z340" s="45" t="n">
        <v>3069779</v>
      </c>
      <c r="AA340" s="45" t="n">
        <v>2816997</v>
      </c>
      <c r="AB340" s="46" t="n">
        <v>76170</v>
      </c>
      <c r="AC340" s="46" t="n">
        <v>122182</v>
      </c>
      <c r="AD340" s="46" t="n">
        <v>3132699</v>
      </c>
      <c r="AE340" s="46" t="n">
        <v>2773141</v>
      </c>
      <c r="AF340" s="46" t="n">
        <v>445585</v>
      </c>
      <c r="AG340" s="46" t="n">
        <v>889311</v>
      </c>
      <c r="AH340" s="46" t="n">
        <v>15934872</v>
      </c>
      <c r="AI340" s="46" t="n">
        <v>16026136</v>
      </c>
      <c r="AJ340" s="46" t="n">
        <v>36216</v>
      </c>
      <c r="AK340" s="46" t="n">
        <v>55407</v>
      </c>
      <c r="AL340" s="46" t="n">
        <v>953741</v>
      </c>
      <c r="AM340" s="46" t="n">
        <v>1215671</v>
      </c>
      <c r="AN340" s="46" t="n">
        <v>95916</v>
      </c>
      <c r="AO340" s="46" t="n">
        <v>200034</v>
      </c>
      <c r="AP340" s="46" t="n">
        <v>3103541</v>
      </c>
      <c r="AQ340" s="46" t="n">
        <v>3402847</v>
      </c>
      <c r="AR340" s="46" t="n">
        <v>86229</v>
      </c>
      <c r="AS340" s="46" t="n">
        <v>221941</v>
      </c>
      <c r="AT340" s="46" t="n">
        <v>3042725</v>
      </c>
      <c r="AU340" s="46" t="n">
        <v>3122687</v>
      </c>
      <c r="AV340" s="46" t="n">
        <v>82481</v>
      </c>
      <c r="AW340" s="46" t="n">
        <v>172495</v>
      </c>
      <c r="AX340" s="46" t="n">
        <v>3018291</v>
      </c>
      <c r="AY340" s="46" t="n">
        <v>3005717</v>
      </c>
      <c r="AZ340" s="46" t="n">
        <v>72760</v>
      </c>
      <c r="BA340" s="46" t="n">
        <v>123443</v>
      </c>
      <c r="BB340" s="46" t="n">
        <v>2875360</v>
      </c>
      <c r="BC340" s="46" t="n">
        <v>2659686</v>
      </c>
      <c r="BD340" s="46" t="n">
        <v>71983</v>
      </c>
      <c r="BE340" s="46" t="n">
        <v>115991</v>
      </c>
      <c r="BF340" s="46" t="n">
        <v>2941212</v>
      </c>
      <c r="BG340" s="46" t="n">
        <v>2619525</v>
      </c>
      <c r="BH340" s="46" t="n">
        <v>21543</v>
      </c>
      <c r="BI340" s="46" t="n">
        <v>38749</v>
      </c>
      <c r="BJ340" s="46" t="n">
        <v>736263</v>
      </c>
      <c r="BK340" s="46" t="n">
        <v>775445</v>
      </c>
      <c r="BL340" s="46" t="n">
        <v>4978</v>
      </c>
      <c r="BM340" s="46" t="n">
        <v>7128</v>
      </c>
      <c r="BN340" s="46" t="n">
        <v>126726</v>
      </c>
      <c r="BO340" s="46" t="n">
        <v>167868</v>
      </c>
      <c r="BP340" s="46" t="n">
        <v>8343</v>
      </c>
      <c r="BQ340" s="46" t="n">
        <v>15598</v>
      </c>
      <c r="BR340" s="46" t="n">
        <v>277047</v>
      </c>
      <c r="BS340" s="46" t="n">
        <v>304530</v>
      </c>
      <c r="BT340" s="46" t="n">
        <v>3201</v>
      </c>
      <c r="BU340" s="46" t="n">
        <v>7796</v>
      </c>
      <c r="BV340" s="46" t="n">
        <v>121731</v>
      </c>
      <c r="BW340" s="46" t="n">
        <v>118488</v>
      </c>
      <c r="BX340" s="46" t="n">
        <v>1887</v>
      </c>
      <c r="BY340" s="46" t="n">
        <v>3594</v>
      </c>
      <c r="BZ340" s="46" t="n">
        <v>74345</v>
      </c>
      <c r="CA340" s="46" t="n">
        <v>69481</v>
      </c>
      <c r="CB340" s="46" t="n">
        <v>1358</v>
      </c>
      <c r="CC340" s="46" t="n">
        <v>2018</v>
      </c>
      <c r="CD340" s="46" t="n">
        <v>57850</v>
      </c>
      <c r="CE340" s="46" t="n">
        <v>49816</v>
      </c>
      <c r="CF340" s="46" t="n">
        <v>1776</v>
      </c>
      <c r="CG340" s="46" t="n">
        <v>2615</v>
      </c>
      <c r="CH340" s="46" t="n">
        <v>78561</v>
      </c>
      <c r="CI340" s="46" t="n">
        <v>65259</v>
      </c>
      <c r="CJ340" s="46" t="n">
        <v>26446</v>
      </c>
      <c r="CK340" s="46" t="n">
        <v>48875</v>
      </c>
      <c r="CL340" s="46" t="n">
        <v>983484</v>
      </c>
      <c r="CM340" s="46" t="n">
        <v>959820</v>
      </c>
      <c r="CN340" s="46" t="n">
        <v>4699</v>
      </c>
      <c r="CO340" s="46" t="n">
        <v>6943</v>
      </c>
      <c r="CP340" s="46" t="n">
        <v>125431</v>
      </c>
      <c r="CQ340" s="46" t="n">
        <v>159905</v>
      </c>
      <c r="CR340" s="46" t="n">
        <v>9264</v>
      </c>
      <c r="CS340" s="46" t="n">
        <v>17890</v>
      </c>
      <c r="CT340" s="46" t="n">
        <v>317873</v>
      </c>
      <c r="CU340" s="46" t="n">
        <v>337987</v>
      </c>
      <c r="CV340" s="46" t="n">
        <v>4220</v>
      </c>
      <c r="CW340" s="46" t="n">
        <v>10388</v>
      </c>
      <c r="CX340" s="46" t="n">
        <v>163361</v>
      </c>
      <c r="CY340" s="46" t="n">
        <v>156876</v>
      </c>
      <c r="CZ340" s="46" t="n">
        <v>2929</v>
      </c>
      <c r="DA340" s="46" t="n">
        <v>5575</v>
      </c>
      <c r="DB340" s="46" t="n">
        <v>120876</v>
      </c>
      <c r="DC340" s="46" t="n">
        <v>108277</v>
      </c>
      <c r="DD340" s="46" t="n">
        <v>2485</v>
      </c>
      <c r="DE340" s="46" t="n">
        <v>3864</v>
      </c>
      <c r="DF340" s="46" t="n">
        <v>122797</v>
      </c>
      <c r="DG340" s="46" t="n">
        <v>92112</v>
      </c>
      <c r="DH340" s="46" t="n">
        <v>2849</v>
      </c>
      <c r="DI340" s="46" t="n">
        <v>4215</v>
      </c>
      <c r="DJ340" s="46" t="n">
        <v>133144</v>
      </c>
      <c r="DK340" s="46" t="n">
        <v>104661</v>
      </c>
      <c r="DL340" s="46" t="n">
        <v>25617</v>
      </c>
      <c r="DM340" s="46" t="n">
        <v>47252</v>
      </c>
      <c r="DN340" s="46" t="n">
        <v>846148</v>
      </c>
      <c r="DO340" s="46" t="n">
        <v>913338</v>
      </c>
      <c r="DP340" s="46" t="n">
        <v>4799</v>
      </c>
      <c r="DQ340" s="46" t="n">
        <v>7021</v>
      </c>
      <c r="DR340" s="46" t="n">
        <v>123112</v>
      </c>
      <c r="DS340" s="46" t="n">
        <v>162703</v>
      </c>
      <c r="DT340" s="46" t="n">
        <v>9743</v>
      </c>
      <c r="DU340" s="46" t="n">
        <v>18036</v>
      </c>
      <c r="DV340" s="47" t="n">
        <v>310658</v>
      </c>
      <c r="DW340" s="47" t="n">
        <v>347649</v>
      </c>
      <c r="DX340" s="47" t="n">
        <v>4844</v>
      </c>
      <c r="DY340" s="47" t="n">
        <v>11450</v>
      </c>
      <c r="DZ340" s="47" t="n">
        <v>168922</v>
      </c>
      <c r="EA340" s="47" t="n">
        <v>175674</v>
      </c>
      <c r="EB340" s="47" t="n">
        <v>3124</v>
      </c>
      <c r="EC340" s="47" t="n">
        <v>6013</v>
      </c>
      <c r="ED340" s="47" t="n">
        <v>113492</v>
      </c>
      <c r="EE340" s="47" t="n">
        <v>113157</v>
      </c>
      <c r="EF340" s="47" t="n">
        <v>1769</v>
      </c>
      <c r="EG340" s="47" t="n">
        <v>2756</v>
      </c>
      <c r="EH340" s="47" t="n">
        <v>71620</v>
      </c>
      <c r="EI340" s="47" t="n">
        <v>65199</v>
      </c>
      <c r="EJ340" s="47" t="n">
        <v>1338</v>
      </c>
      <c r="EK340" s="47" t="n">
        <v>1976</v>
      </c>
      <c r="EL340" s="47" t="n">
        <v>58341</v>
      </c>
      <c r="EM340" s="47" t="n">
        <v>48954</v>
      </c>
      <c r="EN340" s="48"/>
      <c r="EO340" s="48"/>
      <c r="EP340" s="48"/>
      <c r="EQ340" s="48"/>
      <c r="ER340" s="48"/>
      <c r="ES340" s="48"/>
      <c r="ET340" s="48"/>
      <c r="EU340" s="48"/>
    </row>
    <row r="341" customFormat="false" ht="11.25" hidden="false" customHeight="true" outlineLevel="0" collapsed="false">
      <c r="A341" s="43" t="n">
        <v>45</v>
      </c>
      <c r="B341" s="44" t="s">
        <v>110</v>
      </c>
      <c r="C341" s="33" t="s">
        <v>26</v>
      </c>
      <c r="D341" s="45" t="n">
        <v>259878</v>
      </c>
      <c r="E341" s="45" t="n">
        <v>566517</v>
      </c>
      <c r="F341" s="45" t="n">
        <v>15774238</v>
      </c>
      <c r="G341" s="45" t="n">
        <v>15958299</v>
      </c>
      <c r="H341" s="45" t="n">
        <v>7944</v>
      </c>
      <c r="I341" s="45" t="n">
        <v>13921</v>
      </c>
      <c r="J341" s="45" t="n">
        <v>353928</v>
      </c>
      <c r="K341" s="45" t="n">
        <v>471011</v>
      </c>
      <c r="L341" s="45" t="n">
        <v>43684</v>
      </c>
      <c r="M341" s="45" t="n">
        <v>102321</v>
      </c>
      <c r="N341" s="45" t="n">
        <v>2382395</v>
      </c>
      <c r="O341" s="45" t="n">
        <v>2659111</v>
      </c>
      <c r="P341" s="45" t="n">
        <v>48702</v>
      </c>
      <c r="Q341" s="45" t="n">
        <v>140097</v>
      </c>
      <c r="R341" s="45" t="n">
        <v>2876041</v>
      </c>
      <c r="S341" s="45" t="n">
        <v>2982017</v>
      </c>
      <c r="T341" s="45" t="n">
        <v>53029</v>
      </c>
      <c r="U341" s="45" t="n">
        <v>123161</v>
      </c>
      <c r="V341" s="45" t="n">
        <v>3254392</v>
      </c>
      <c r="W341" s="45" t="n">
        <v>3261178</v>
      </c>
      <c r="X341" s="45" t="n">
        <v>51619</v>
      </c>
      <c r="Y341" s="45" t="n">
        <v>96405</v>
      </c>
      <c r="Z341" s="45" t="n">
        <v>3332121</v>
      </c>
      <c r="AA341" s="45" t="n">
        <v>3189656</v>
      </c>
      <c r="AB341" s="46" t="n">
        <v>54900</v>
      </c>
      <c r="AC341" s="46" t="n">
        <v>90612</v>
      </c>
      <c r="AD341" s="46" t="n">
        <v>3575359</v>
      </c>
      <c r="AE341" s="46" t="n">
        <v>3395325</v>
      </c>
      <c r="AF341" s="46" t="n">
        <v>234399</v>
      </c>
      <c r="AG341" s="46" t="n">
        <v>513587</v>
      </c>
      <c r="AH341" s="46" t="n">
        <v>14272481</v>
      </c>
      <c r="AI341" s="46" t="n">
        <v>14398412</v>
      </c>
      <c r="AJ341" s="46" t="n">
        <v>6024</v>
      </c>
      <c r="AK341" s="46" t="n">
        <v>10793</v>
      </c>
      <c r="AL341" s="46" t="n">
        <v>271382</v>
      </c>
      <c r="AM341" s="46" t="n">
        <v>356416</v>
      </c>
      <c r="AN341" s="46" t="n">
        <v>35503</v>
      </c>
      <c r="AO341" s="46" t="n">
        <v>85121</v>
      </c>
      <c r="AP341" s="46" t="n">
        <v>1946460</v>
      </c>
      <c r="AQ341" s="46" t="n">
        <v>2161368</v>
      </c>
      <c r="AR341" s="46" t="n">
        <v>43448</v>
      </c>
      <c r="AS341" s="46" t="n">
        <v>125718</v>
      </c>
      <c r="AT341" s="46" t="n">
        <v>2566400</v>
      </c>
      <c r="AU341" s="46" t="n">
        <v>2661141</v>
      </c>
      <c r="AV341" s="46" t="n">
        <v>49215</v>
      </c>
      <c r="AW341" s="46" t="n">
        <v>115183</v>
      </c>
      <c r="AX341" s="46" t="n">
        <v>3015776</v>
      </c>
      <c r="AY341" s="46" t="n">
        <v>3026388</v>
      </c>
      <c r="AZ341" s="46" t="n">
        <v>48535</v>
      </c>
      <c r="BA341" s="46" t="n">
        <v>91138</v>
      </c>
      <c r="BB341" s="46" t="n">
        <v>3120599</v>
      </c>
      <c r="BC341" s="46" t="n">
        <v>2998034</v>
      </c>
      <c r="BD341" s="46" t="n">
        <v>51674</v>
      </c>
      <c r="BE341" s="46" t="n">
        <v>85634</v>
      </c>
      <c r="BF341" s="46" t="n">
        <v>3351861</v>
      </c>
      <c r="BG341" s="46" t="n">
        <v>3195062</v>
      </c>
      <c r="BH341" s="46" t="n">
        <v>10964</v>
      </c>
      <c r="BI341" s="46" t="n">
        <v>22708</v>
      </c>
      <c r="BJ341" s="46" t="n">
        <v>630288</v>
      </c>
      <c r="BK341" s="46" t="n">
        <v>670349</v>
      </c>
      <c r="BL341" s="46" t="n">
        <v>1015</v>
      </c>
      <c r="BM341" s="46" t="n">
        <v>1532</v>
      </c>
      <c r="BN341" s="46" t="n">
        <v>42011</v>
      </c>
      <c r="BO341" s="46" t="n">
        <v>60875</v>
      </c>
      <c r="BP341" s="46" t="n">
        <v>3989</v>
      </c>
      <c r="BQ341" s="46" t="n">
        <v>8371</v>
      </c>
      <c r="BR341" s="46" t="n">
        <v>212277</v>
      </c>
      <c r="BS341" s="46" t="n">
        <v>242713</v>
      </c>
      <c r="BT341" s="46" t="n">
        <v>2207</v>
      </c>
      <c r="BU341" s="46" t="n">
        <v>6204</v>
      </c>
      <c r="BV341" s="46" t="n">
        <v>129576</v>
      </c>
      <c r="BW341" s="46" t="n">
        <v>134962</v>
      </c>
      <c r="BX341" s="46" t="n">
        <v>1383</v>
      </c>
      <c r="BY341" s="46" t="n">
        <v>2865</v>
      </c>
      <c r="BZ341" s="46" t="n">
        <v>86024</v>
      </c>
      <c r="CA341" s="46" t="n">
        <v>85098</v>
      </c>
      <c r="CB341" s="46" t="n">
        <v>1037</v>
      </c>
      <c r="CC341" s="46" t="n">
        <v>1762</v>
      </c>
      <c r="CD341" s="46" t="n">
        <v>70691</v>
      </c>
      <c r="CE341" s="46" t="n">
        <v>63907</v>
      </c>
      <c r="CF341" s="46" t="n">
        <v>1333</v>
      </c>
      <c r="CG341" s="46" t="n">
        <v>1974</v>
      </c>
      <c r="CH341" s="46" t="n">
        <v>89707</v>
      </c>
      <c r="CI341" s="46" t="n">
        <v>82791</v>
      </c>
      <c r="CJ341" s="46" t="n">
        <v>15206</v>
      </c>
      <c r="CK341" s="46" t="n">
        <v>31586</v>
      </c>
      <c r="CL341" s="46" t="n">
        <v>925294</v>
      </c>
      <c r="CM341" s="46" t="n">
        <v>933634</v>
      </c>
      <c r="CN341" s="46" t="n">
        <v>1046</v>
      </c>
      <c r="CO341" s="46" t="n">
        <v>1689</v>
      </c>
      <c r="CP341" s="46" t="n">
        <v>46078</v>
      </c>
      <c r="CQ341" s="46" t="n">
        <v>62373</v>
      </c>
      <c r="CR341" s="46" t="n">
        <v>4709</v>
      </c>
      <c r="CS341" s="46" t="n">
        <v>9876</v>
      </c>
      <c r="CT341" s="46" t="n">
        <v>255516</v>
      </c>
      <c r="CU341" s="46" t="n">
        <v>287220</v>
      </c>
      <c r="CV341" s="46" t="n">
        <v>3012</v>
      </c>
      <c r="CW341" s="46" t="n">
        <v>8608</v>
      </c>
      <c r="CX341" s="46" t="n">
        <v>181480</v>
      </c>
      <c r="CY341" s="46" t="n">
        <v>184491</v>
      </c>
      <c r="CZ341" s="46" t="n">
        <v>2079</v>
      </c>
      <c r="DA341" s="46" t="n">
        <v>4375</v>
      </c>
      <c r="DB341" s="46" t="n">
        <v>134541</v>
      </c>
      <c r="DC341" s="46" t="n">
        <v>128329</v>
      </c>
      <c r="DD341" s="46" t="n">
        <v>2057</v>
      </c>
      <c r="DE341" s="46" t="n">
        <v>3478</v>
      </c>
      <c r="DF341" s="46" t="n">
        <v>146162</v>
      </c>
      <c r="DG341" s="46" t="n">
        <v>128077</v>
      </c>
      <c r="DH341" s="46" t="n">
        <v>2303</v>
      </c>
      <c r="DI341" s="46" t="n">
        <v>3560</v>
      </c>
      <c r="DJ341" s="46" t="n">
        <v>161516</v>
      </c>
      <c r="DK341" s="46" t="n">
        <v>143142</v>
      </c>
      <c r="DL341" s="46" t="n">
        <v>10273</v>
      </c>
      <c r="DM341" s="46" t="n">
        <v>21344</v>
      </c>
      <c r="DN341" s="46" t="n">
        <v>576462</v>
      </c>
      <c r="DO341" s="46" t="n">
        <v>626252</v>
      </c>
      <c r="DP341" s="46" t="n">
        <v>874</v>
      </c>
      <c r="DQ341" s="46" t="n">
        <v>1439</v>
      </c>
      <c r="DR341" s="46" t="n">
        <v>36467</v>
      </c>
      <c r="DS341" s="46" t="n">
        <v>52220</v>
      </c>
      <c r="DT341" s="46" t="n">
        <v>3472</v>
      </c>
      <c r="DU341" s="46" t="n">
        <v>7324</v>
      </c>
      <c r="DV341" s="47" t="n">
        <v>180419</v>
      </c>
      <c r="DW341" s="47" t="n">
        <v>210523</v>
      </c>
      <c r="DX341" s="47" t="n">
        <v>2242</v>
      </c>
      <c r="DY341" s="47" t="n">
        <v>5771</v>
      </c>
      <c r="DZ341" s="47" t="n">
        <v>128160</v>
      </c>
      <c r="EA341" s="47" t="n">
        <v>136383</v>
      </c>
      <c r="EB341" s="47" t="n">
        <v>1735</v>
      </c>
      <c r="EC341" s="47" t="n">
        <v>3603</v>
      </c>
      <c r="ED341" s="47" t="n">
        <v>104074</v>
      </c>
      <c r="EE341" s="47" t="n">
        <v>106460</v>
      </c>
      <c r="EF341" s="47" t="n">
        <v>1027</v>
      </c>
      <c r="EG341" s="47" t="n">
        <v>1789</v>
      </c>
      <c r="EH341" s="47" t="n">
        <v>65359</v>
      </c>
      <c r="EI341" s="47" t="n">
        <v>63544</v>
      </c>
      <c r="EJ341" s="47" t="n">
        <v>923</v>
      </c>
      <c r="EK341" s="47" t="n">
        <v>1418</v>
      </c>
      <c r="EL341" s="47" t="n">
        <v>61981</v>
      </c>
      <c r="EM341" s="47" t="n">
        <v>57120</v>
      </c>
      <c r="EN341" s="48"/>
      <c r="EO341" s="48"/>
      <c r="EP341" s="48"/>
      <c r="EQ341" s="48"/>
      <c r="ER341" s="48"/>
      <c r="ES341" s="48"/>
      <c r="ET341" s="48"/>
      <c r="EU341" s="48"/>
    </row>
    <row r="342" customFormat="false" ht="11.25" hidden="false" customHeight="true" outlineLevel="0" collapsed="false">
      <c r="A342" s="43" t="n">
        <v>45</v>
      </c>
      <c r="B342" s="44" t="s">
        <v>110</v>
      </c>
      <c r="C342" s="33" t="s">
        <v>27</v>
      </c>
      <c r="D342" s="45" t="n">
        <v>166780</v>
      </c>
      <c r="E342" s="45" t="n">
        <v>412434</v>
      </c>
      <c r="F342" s="45" t="n">
        <v>14194165</v>
      </c>
      <c r="G342" s="45" t="n">
        <v>14461050</v>
      </c>
      <c r="H342" s="45" t="n">
        <v>1709</v>
      </c>
      <c r="I342" s="45" t="n">
        <v>3358</v>
      </c>
      <c r="J342" s="45" t="n">
        <v>102394</v>
      </c>
      <c r="K342" s="45" t="n">
        <v>145131</v>
      </c>
      <c r="L342" s="45" t="n">
        <v>21679</v>
      </c>
      <c r="M342" s="45" t="n">
        <v>58468</v>
      </c>
      <c r="N342" s="45" t="n">
        <v>1661889</v>
      </c>
      <c r="O342" s="45" t="n">
        <v>1866871</v>
      </c>
      <c r="P342" s="45" t="n">
        <v>31707</v>
      </c>
      <c r="Q342" s="45" t="n">
        <v>105082</v>
      </c>
      <c r="R342" s="45" t="n">
        <v>2624496</v>
      </c>
      <c r="S342" s="45" t="n">
        <v>2753633</v>
      </c>
      <c r="T342" s="45" t="n">
        <v>35977</v>
      </c>
      <c r="U342" s="45" t="n">
        <v>98729</v>
      </c>
      <c r="V342" s="45" t="n">
        <v>3082170</v>
      </c>
      <c r="W342" s="45" t="n">
        <v>3122388</v>
      </c>
      <c r="X342" s="45" t="n">
        <v>35934</v>
      </c>
      <c r="Y342" s="45" t="n">
        <v>74158</v>
      </c>
      <c r="Z342" s="45" t="n">
        <v>3181052</v>
      </c>
      <c r="AA342" s="45" t="n">
        <v>3119122</v>
      </c>
      <c r="AB342" s="46" t="n">
        <v>39774</v>
      </c>
      <c r="AC342" s="46" t="n">
        <v>72639</v>
      </c>
      <c r="AD342" s="46" t="n">
        <v>3542161</v>
      </c>
      <c r="AE342" s="46" t="n">
        <v>3453902</v>
      </c>
      <c r="AF342" s="46" t="n">
        <v>151272</v>
      </c>
      <c r="AG342" s="46" t="n">
        <v>375840</v>
      </c>
      <c r="AH342" s="46" t="n">
        <v>12906759</v>
      </c>
      <c r="AI342" s="46" t="n">
        <v>13117691</v>
      </c>
      <c r="AJ342" s="46" t="n">
        <v>1253</v>
      </c>
      <c r="AK342" s="46" t="n">
        <v>2530</v>
      </c>
      <c r="AL342" s="46" t="n">
        <v>76896</v>
      </c>
      <c r="AM342" s="46" t="n">
        <v>106507</v>
      </c>
      <c r="AN342" s="46" t="n">
        <v>17651</v>
      </c>
      <c r="AO342" s="46" t="n">
        <v>48676</v>
      </c>
      <c r="AP342" s="46" t="n">
        <v>1367509</v>
      </c>
      <c r="AQ342" s="46" t="n">
        <v>1519951</v>
      </c>
      <c r="AR342" s="46" t="n">
        <v>28318</v>
      </c>
      <c r="AS342" s="46" t="n">
        <v>94641</v>
      </c>
      <c r="AT342" s="46" t="n">
        <v>2349765</v>
      </c>
      <c r="AU342" s="46" t="n">
        <v>2459639</v>
      </c>
      <c r="AV342" s="46" t="n">
        <v>33341</v>
      </c>
      <c r="AW342" s="46" t="n">
        <v>92320</v>
      </c>
      <c r="AX342" s="46" t="n">
        <v>2855309</v>
      </c>
      <c r="AY342" s="46" t="n">
        <v>2893268</v>
      </c>
      <c r="AZ342" s="46" t="n">
        <v>33360</v>
      </c>
      <c r="BA342" s="46" t="n">
        <v>69284</v>
      </c>
      <c r="BB342" s="46" t="n">
        <v>2939711</v>
      </c>
      <c r="BC342" s="46" t="n">
        <v>2895131</v>
      </c>
      <c r="BD342" s="46" t="n">
        <v>37349</v>
      </c>
      <c r="BE342" s="46" t="n">
        <v>68389</v>
      </c>
      <c r="BF342" s="46" t="n">
        <v>3317565</v>
      </c>
      <c r="BG342" s="46" t="n">
        <v>3243192</v>
      </c>
      <c r="BH342" s="46" t="n">
        <v>6438</v>
      </c>
      <c r="BI342" s="46" t="n">
        <v>15077</v>
      </c>
      <c r="BJ342" s="46" t="n">
        <v>509426</v>
      </c>
      <c r="BK342" s="46" t="n">
        <v>556289</v>
      </c>
      <c r="BL342" s="46" t="n">
        <v>290</v>
      </c>
      <c r="BM342" s="46" t="n">
        <v>449</v>
      </c>
      <c r="BN342" s="46" t="n">
        <v>14865</v>
      </c>
      <c r="BO342" s="46" t="n">
        <v>24651</v>
      </c>
      <c r="BP342" s="46" t="n">
        <v>1994</v>
      </c>
      <c r="BQ342" s="46" t="n">
        <v>4657</v>
      </c>
      <c r="BR342" s="46" t="n">
        <v>141951</v>
      </c>
      <c r="BS342" s="46" t="n">
        <v>171043</v>
      </c>
      <c r="BT342" s="46" t="n">
        <v>1567</v>
      </c>
      <c r="BU342" s="46" t="n">
        <v>4785</v>
      </c>
      <c r="BV342" s="46" t="n">
        <v>124501</v>
      </c>
      <c r="BW342" s="46" t="n">
        <v>135945</v>
      </c>
      <c r="BX342" s="46" t="n">
        <v>917</v>
      </c>
      <c r="BY342" s="46" t="n">
        <v>2275</v>
      </c>
      <c r="BZ342" s="46" t="n">
        <v>77950</v>
      </c>
      <c r="CA342" s="46" t="n">
        <v>79632</v>
      </c>
      <c r="CB342" s="46" t="n">
        <v>725</v>
      </c>
      <c r="CC342" s="46" t="n">
        <v>1322</v>
      </c>
      <c r="CD342" s="46" t="n">
        <v>65872</v>
      </c>
      <c r="CE342" s="46" t="n">
        <v>63386</v>
      </c>
      <c r="CF342" s="46" t="n">
        <v>945</v>
      </c>
      <c r="CG342" s="46" t="n">
        <v>1589</v>
      </c>
      <c r="CH342" s="46" t="n">
        <v>84285</v>
      </c>
      <c r="CI342" s="46" t="n">
        <v>81630</v>
      </c>
      <c r="CJ342" s="46" t="n">
        <v>10035</v>
      </c>
      <c r="CK342" s="46" t="n">
        <v>23423</v>
      </c>
      <c r="CL342" s="46" t="n">
        <v>847778</v>
      </c>
      <c r="CM342" s="46" t="n">
        <v>870565</v>
      </c>
      <c r="CN342" s="46" t="n">
        <v>258</v>
      </c>
      <c r="CO342" s="46" t="n">
        <v>422</v>
      </c>
      <c r="CP342" s="46" t="n">
        <v>14557</v>
      </c>
      <c r="CQ342" s="46" t="n">
        <v>21897</v>
      </c>
      <c r="CR342" s="46" t="n">
        <v>2407</v>
      </c>
      <c r="CS342" s="46" t="n">
        <v>5735</v>
      </c>
      <c r="CT342" s="46" t="n">
        <v>177839</v>
      </c>
      <c r="CU342" s="46" t="n">
        <v>207439</v>
      </c>
      <c r="CV342" s="46" t="n">
        <v>2124</v>
      </c>
      <c r="CW342" s="46" t="n">
        <v>6650</v>
      </c>
      <c r="CX342" s="46" t="n">
        <v>173902</v>
      </c>
      <c r="CY342" s="46" t="n">
        <v>184532</v>
      </c>
      <c r="CZ342" s="46" t="n">
        <v>1605</v>
      </c>
      <c r="DA342" s="46" t="n">
        <v>3984</v>
      </c>
      <c r="DB342" s="46" t="n">
        <v>140043</v>
      </c>
      <c r="DC342" s="46" t="n">
        <v>139638</v>
      </c>
      <c r="DD342" s="46" t="n">
        <v>1823</v>
      </c>
      <c r="DE342" s="46" t="n">
        <v>3453</v>
      </c>
      <c r="DF342" s="46" t="n">
        <v>175094</v>
      </c>
      <c r="DG342" s="46" t="n">
        <v>158974</v>
      </c>
      <c r="DH342" s="46" t="n">
        <v>1818</v>
      </c>
      <c r="DI342" s="46" t="n">
        <v>3179</v>
      </c>
      <c r="DJ342" s="46" t="n">
        <v>166339</v>
      </c>
      <c r="DK342" s="46" t="n">
        <v>158084</v>
      </c>
      <c r="DL342" s="46" t="n">
        <v>5473</v>
      </c>
      <c r="DM342" s="46" t="n">
        <v>13171</v>
      </c>
      <c r="DN342" s="46" t="n">
        <v>439627</v>
      </c>
      <c r="DO342" s="46" t="n">
        <v>472792</v>
      </c>
      <c r="DP342" s="46" t="n">
        <v>198</v>
      </c>
      <c r="DQ342" s="46" t="n">
        <v>406</v>
      </c>
      <c r="DR342" s="46" t="n">
        <v>10940</v>
      </c>
      <c r="DS342" s="46" t="n">
        <v>16726</v>
      </c>
      <c r="DT342" s="46" t="n">
        <v>1621</v>
      </c>
      <c r="DU342" s="46" t="n">
        <v>4057</v>
      </c>
      <c r="DV342" s="47" t="n">
        <v>116540</v>
      </c>
      <c r="DW342" s="47" t="n">
        <v>139480</v>
      </c>
      <c r="DX342" s="47" t="n">
        <v>1265</v>
      </c>
      <c r="DY342" s="47" t="n">
        <v>3791</v>
      </c>
      <c r="DZ342" s="47" t="n">
        <v>100828</v>
      </c>
      <c r="EA342" s="47" t="n">
        <v>109461</v>
      </c>
      <c r="EB342" s="47" t="n">
        <v>1031</v>
      </c>
      <c r="EC342" s="47" t="n">
        <v>2425</v>
      </c>
      <c r="ED342" s="47" t="n">
        <v>86816</v>
      </c>
      <c r="EE342" s="47" t="n">
        <v>89481</v>
      </c>
      <c r="EF342" s="47" t="n">
        <v>751</v>
      </c>
      <c r="EG342" s="47" t="n">
        <v>1421</v>
      </c>
      <c r="EH342" s="47" t="n">
        <v>66245</v>
      </c>
      <c r="EI342" s="47" t="n">
        <v>65016</v>
      </c>
      <c r="EJ342" s="47" t="n">
        <v>607</v>
      </c>
      <c r="EK342" s="47" t="n">
        <v>1071</v>
      </c>
      <c r="EL342" s="47" t="n">
        <v>58256</v>
      </c>
      <c r="EM342" s="47" t="n">
        <v>52626</v>
      </c>
      <c r="EN342" s="48"/>
      <c r="EO342" s="48"/>
      <c r="EP342" s="48"/>
      <c r="EQ342" s="48"/>
      <c r="ER342" s="48"/>
      <c r="ES342" s="48"/>
      <c r="ET342" s="48"/>
      <c r="EU342" s="48"/>
    </row>
    <row r="343" customFormat="false" ht="11.25" hidden="false" customHeight="true" outlineLevel="0" collapsed="false">
      <c r="A343" s="43" t="n">
        <v>45</v>
      </c>
      <c r="B343" s="44" t="s">
        <v>110</v>
      </c>
      <c r="C343" s="33" t="s">
        <v>28</v>
      </c>
      <c r="D343" s="45" t="n">
        <v>223001</v>
      </c>
      <c r="E343" s="45" t="n">
        <v>600979</v>
      </c>
      <c r="F343" s="45" t="n">
        <v>28950857</v>
      </c>
      <c r="G343" s="45" t="n">
        <v>29800046</v>
      </c>
      <c r="H343" s="45" t="n">
        <v>595</v>
      </c>
      <c r="I343" s="45" t="n">
        <v>1171</v>
      </c>
      <c r="J343" s="45" t="n">
        <v>48914</v>
      </c>
      <c r="K343" s="45" t="n">
        <v>72345</v>
      </c>
      <c r="L343" s="45" t="n">
        <v>18801</v>
      </c>
      <c r="M343" s="45" t="n">
        <v>52686</v>
      </c>
      <c r="N343" s="45" t="n">
        <v>2083331</v>
      </c>
      <c r="O343" s="45" t="n">
        <v>2416434</v>
      </c>
      <c r="P343" s="45" t="n">
        <v>42464</v>
      </c>
      <c r="Q343" s="45" t="n">
        <v>152364</v>
      </c>
      <c r="R343" s="45" t="n">
        <v>5286798</v>
      </c>
      <c r="S343" s="45" t="n">
        <v>5636939</v>
      </c>
      <c r="T343" s="45" t="n">
        <v>54238</v>
      </c>
      <c r="U343" s="45" t="n">
        <v>171513</v>
      </c>
      <c r="V343" s="45" t="n">
        <v>7088446</v>
      </c>
      <c r="W343" s="45" t="n">
        <v>7307245</v>
      </c>
      <c r="X343" s="45" t="n">
        <v>52375</v>
      </c>
      <c r="Y343" s="45" t="n">
        <v>118428</v>
      </c>
      <c r="Z343" s="45" t="n">
        <v>7070854</v>
      </c>
      <c r="AA343" s="45" t="n">
        <v>7081603</v>
      </c>
      <c r="AB343" s="46" t="n">
        <v>54528</v>
      </c>
      <c r="AC343" s="46" t="n">
        <v>104817</v>
      </c>
      <c r="AD343" s="46" t="n">
        <v>7372511</v>
      </c>
      <c r="AE343" s="46" t="n">
        <v>7285477</v>
      </c>
      <c r="AF343" s="46" t="n">
        <v>201200</v>
      </c>
      <c r="AG343" s="46" t="n">
        <v>545039</v>
      </c>
      <c r="AH343" s="46" t="n">
        <v>26100790</v>
      </c>
      <c r="AI343" s="46" t="n">
        <v>26849077</v>
      </c>
      <c r="AJ343" s="46" t="n">
        <v>442</v>
      </c>
      <c r="AK343" s="46" t="n">
        <v>881</v>
      </c>
      <c r="AL343" s="46" t="n">
        <v>37138</v>
      </c>
      <c r="AM343" s="46" t="n">
        <v>53380</v>
      </c>
      <c r="AN343" s="46" t="n">
        <v>15146</v>
      </c>
      <c r="AO343" s="46" t="n">
        <v>43370</v>
      </c>
      <c r="AP343" s="46" t="n">
        <v>1695404</v>
      </c>
      <c r="AQ343" s="46" t="n">
        <v>1942459</v>
      </c>
      <c r="AR343" s="46" t="n">
        <v>37692</v>
      </c>
      <c r="AS343" s="46" t="n">
        <v>136243</v>
      </c>
      <c r="AT343" s="46" t="n">
        <v>4696150</v>
      </c>
      <c r="AU343" s="46" t="n">
        <v>4996593</v>
      </c>
      <c r="AV343" s="46" t="n">
        <v>49710</v>
      </c>
      <c r="AW343" s="46" t="n">
        <v>158571</v>
      </c>
      <c r="AX343" s="46" t="n">
        <v>6487494</v>
      </c>
      <c r="AY343" s="46" t="n">
        <v>6685200</v>
      </c>
      <c r="AZ343" s="46" t="n">
        <v>47675</v>
      </c>
      <c r="BA343" s="46" t="n">
        <v>108588</v>
      </c>
      <c r="BB343" s="46" t="n">
        <v>6373520</v>
      </c>
      <c r="BC343" s="46" t="n">
        <v>6429330</v>
      </c>
      <c r="BD343" s="46" t="n">
        <v>50535</v>
      </c>
      <c r="BE343" s="46" t="n">
        <v>97386</v>
      </c>
      <c r="BF343" s="46" t="n">
        <v>6811083</v>
      </c>
      <c r="BG343" s="46" t="n">
        <v>6742113</v>
      </c>
      <c r="BH343" s="46" t="n">
        <v>8199</v>
      </c>
      <c r="BI343" s="46" t="n">
        <v>21097</v>
      </c>
      <c r="BJ343" s="46" t="n">
        <v>1016967</v>
      </c>
      <c r="BK343" s="46" t="n">
        <v>1106358</v>
      </c>
      <c r="BL343" s="46" t="n">
        <v>90</v>
      </c>
      <c r="BM343" s="46" t="n">
        <v>159</v>
      </c>
      <c r="BN343" s="46" t="n">
        <v>6621</v>
      </c>
      <c r="BO343" s="46" t="n">
        <v>11022</v>
      </c>
      <c r="BP343" s="46" t="n">
        <v>1727</v>
      </c>
      <c r="BQ343" s="46" t="n">
        <v>4255</v>
      </c>
      <c r="BR343" s="46" t="n">
        <v>179740</v>
      </c>
      <c r="BS343" s="46" t="n">
        <v>224344</v>
      </c>
      <c r="BT343" s="46" t="n">
        <v>2054</v>
      </c>
      <c r="BU343" s="46" t="n">
        <v>6773</v>
      </c>
      <c r="BV343" s="46" t="n">
        <v>249292</v>
      </c>
      <c r="BW343" s="46" t="n">
        <v>277105</v>
      </c>
      <c r="BX343" s="46" t="n">
        <v>1648</v>
      </c>
      <c r="BY343" s="46" t="n">
        <v>4726</v>
      </c>
      <c r="BZ343" s="46" t="n">
        <v>214779</v>
      </c>
      <c r="CA343" s="46" t="n">
        <v>228255</v>
      </c>
      <c r="CB343" s="46" t="n">
        <v>1297</v>
      </c>
      <c r="CC343" s="46" t="n">
        <v>2649</v>
      </c>
      <c r="CD343" s="46" t="n">
        <v>173699</v>
      </c>
      <c r="CE343" s="46" t="n">
        <v>179139</v>
      </c>
      <c r="CF343" s="46" t="n">
        <v>1383</v>
      </c>
      <c r="CG343" s="46" t="n">
        <v>2535</v>
      </c>
      <c r="CH343" s="46" t="n">
        <v>192834</v>
      </c>
      <c r="CI343" s="46" t="n">
        <v>186492</v>
      </c>
      <c r="CJ343" s="46" t="n">
        <v>15541</v>
      </c>
      <c r="CK343" s="46" t="n">
        <v>39423</v>
      </c>
      <c r="CL343" s="46" t="n">
        <v>2089263</v>
      </c>
      <c r="CM343" s="46" t="n">
        <v>2120429</v>
      </c>
      <c r="CN343" s="46" t="n">
        <v>94</v>
      </c>
      <c r="CO343" s="46" t="n">
        <v>176</v>
      </c>
      <c r="CP343" s="46" t="n">
        <v>7288</v>
      </c>
      <c r="CQ343" s="46" t="n">
        <v>11299</v>
      </c>
      <c r="CR343" s="46" t="n">
        <v>2429</v>
      </c>
      <c r="CS343" s="46" t="n">
        <v>6123</v>
      </c>
      <c r="CT343" s="46" t="n">
        <v>264421</v>
      </c>
      <c r="CU343" s="46" t="n">
        <v>318882</v>
      </c>
      <c r="CV343" s="46" t="n">
        <v>3249</v>
      </c>
      <c r="CW343" s="46" t="n">
        <v>11075</v>
      </c>
      <c r="CX343" s="46" t="n">
        <v>409398</v>
      </c>
      <c r="CY343" s="46" t="n">
        <v>439975</v>
      </c>
      <c r="CZ343" s="46" t="n">
        <v>3097</v>
      </c>
      <c r="DA343" s="46" t="n">
        <v>8798</v>
      </c>
      <c r="DB343" s="46" t="n">
        <v>417011</v>
      </c>
      <c r="DC343" s="46" t="n">
        <v>428484</v>
      </c>
      <c r="DD343" s="46" t="n">
        <v>3569</v>
      </c>
      <c r="DE343" s="46" t="n">
        <v>7454</v>
      </c>
      <c r="DF343" s="46" t="n">
        <v>549433</v>
      </c>
      <c r="DG343" s="46" t="n">
        <v>498276</v>
      </c>
      <c r="DH343" s="46" t="n">
        <v>3103</v>
      </c>
      <c r="DI343" s="46" t="n">
        <v>5797</v>
      </c>
      <c r="DJ343" s="46" t="n">
        <v>441709</v>
      </c>
      <c r="DK343" s="46" t="n">
        <v>423510</v>
      </c>
      <c r="DL343" s="46" t="n">
        <v>6260</v>
      </c>
      <c r="DM343" s="46" t="n">
        <v>16517</v>
      </c>
      <c r="DN343" s="46" t="n">
        <v>760802</v>
      </c>
      <c r="DO343" s="46" t="n">
        <v>830538</v>
      </c>
      <c r="DP343" s="46" t="n">
        <v>59</v>
      </c>
      <c r="DQ343" s="46" t="n">
        <v>114</v>
      </c>
      <c r="DR343" s="46" t="n">
        <v>4488</v>
      </c>
      <c r="DS343" s="46" t="n">
        <v>7665</v>
      </c>
      <c r="DT343" s="46" t="n">
        <v>1226</v>
      </c>
      <c r="DU343" s="46" t="n">
        <v>3193</v>
      </c>
      <c r="DV343" s="47" t="n">
        <v>123505</v>
      </c>
      <c r="DW343" s="47" t="n">
        <v>155091</v>
      </c>
      <c r="DX343" s="47" t="n">
        <v>1523</v>
      </c>
      <c r="DY343" s="47" t="n">
        <v>5046</v>
      </c>
      <c r="DZ343" s="47" t="n">
        <v>181249</v>
      </c>
      <c r="EA343" s="47" t="n">
        <v>200370</v>
      </c>
      <c r="EB343" s="47" t="n">
        <v>1431</v>
      </c>
      <c r="EC343" s="47" t="n">
        <v>4144</v>
      </c>
      <c r="ED343" s="47" t="n">
        <v>183940</v>
      </c>
      <c r="EE343" s="47" t="n">
        <v>193560</v>
      </c>
      <c r="EF343" s="47" t="n">
        <v>1131</v>
      </c>
      <c r="EG343" s="47" t="n">
        <v>2386</v>
      </c>
      <c r="EH343" s="47" t="n">
        <v>147900</v>
      </c>
      <c r="EI343" s="47" t="n">
        <v>153996</v>
      </c>
      <c r="EJ343" s="47" t="n">
        <v>890</v>
      </c>
      <c r="EK343" s="47" t="n">
        <v>1634</v>
      </c>
      <c r="EL343" s="47" t="n">
        <v>119719</v>
      </c>
      <c r="EM343" s="47" t="n">
        <v>119853</v>
      </c>
      <c r="EN343" s="48"/>
      <c r="EO343" s="48"/>
      <c r="EP343" s="48"/>
      <c r="EQ343" s="48"/>
      <c r="ER343" s="48"/>
      <c r="ES343" s="48"/>
      <c r="ET343" s="48"/>
      <c r="EU343" s="48"/>
    </row>
    <row r="344" customFormat="false" ht="11.25" hidden="false" customHeight="true" outlineLevel="0" collapsed="false">
      <c r="A344" s="43" t="n">
        <v>45</v>
      </c>
      <c r="B344" s="44" t="s">
        <v>110</v>
      </c>
      <c r="C344" s="33" t="s">
        <v>29</v>
      </c>
      <c r="D344" s="45" t="n">
        <v>66837</v>
      </c>
      <c r="E344" s="45" t="n">
        <v>188572</v>
      </c>
      <c r="F344" s="45" t="n">
        <v>26752766</v>
      </c>
      <c r="G344" s="45" t="n">
        <v>29921235</v>
      </c>
      <c r="H344" s="45" t="n">
        <v>81</v>
      </c>
      <c r="I344" s="45" t="n">
        <v>156</v>
      </c>
      <c r="J344" s="45" t="n">
        <v>24121</v>
      </c>
      <c r="K344" s="45" t="n">
        <v>41096</v>
      </c>
      <c r="L344" s="45" t="n">
        <v>2538</v>
      </c>
      <c r="M344" s="45" t="n">
        <v>7214</v>
      </c>
      <c r="N344" s="45" t="n">
        <v>738739</v>
      </c>
      <c r="O344" s="45" t="n">
        <v>942515</v>
      </c>
      <c r="P344" s="45" t="n">
        <v>11264</v>
      </c>
      <c r="Q344" s="45" t="n">
        <v>42772</v>
      </c>
      <c r="R344" s="45" t="n">
        <v>3787615</v>
      </c>
      <c r="S344" s="45" t="n">
        <v>4417669</v>
      </c>
      <c r="T344" s="45" t="n">
        <v>17424</v>
      </c>
      <c r="U344" s="45" t="n">
        <v>60998</v>
      </c>
      <c r="V344" s="45" t="n">
        <v>6753896</v>
      </c>
      <c r="W344" s="45" t="n">
        <v>7646899</v>
      </c>
      <c r="X344" s="45" t="n">
        <v>18601</v>
      </c>
      <c r="Y344" s="45" t="n">
        <v>44550</v>
      </c>
      <c r="Z344" s="45" t="n">
        <v>8228145</v>
      </c>
      <c r="AA344" s="45" t="n">
        <v>8949308</v>
      </c>
      <c r="AB344" s="46" t="n">
        <v>16929</v>
      </c>
      <c r="AC344" s="46" t="n">
        <v>32882</v>
      </c>
      <c r="AD344" s="46" t="n">
        <v>7220248</v>
      </c>
      <c r="AE344" s="46" t="n">
        <v>7923746</v>
      </c>
      <c r="AF344" s="46" t="n">
        <v>59556</v>
      </c>
      <c r="AG344" s="46" t="n">
        <v>169034</v>
      </c>
      <c r="AH344" s="46" t="n">
        <v>24135398</v>
      </c>
      <c r="AI344" s="46" t="n">
        <v>26868826</v>
      </c>
      <c r="AJ344" s="46" t="n">
        <v>69</v>
      </c>
      <c r="AK344" s="46" t="n">
        <v>133</v>
      </c>
      <c r="AL344" s="46" t="n">
        <v>21388</v>
      </c>
      <c r="AM344" s="46" t="n">
        <v>36960</v>
      </c>
      <c r="AN344" s="46" t="n">
        <v>2044</v>
      </c>
      <c r="AO344" s="46" t="n">
        <v>5880</v>
      </c>
      <c r="AP344" s="46" t="n">
        <v>619622</v>
      </c>
      <c r="AQ344" s="46" t="n">
        <v>788145</v>
      </c>
      <c r="AR344" s="46" t="n">
        <v>9995</v>
      </c>
      <c r="AS344" s="46" t="n">
        <v>38217</v>
      </c>
      <c r="AT344" s="46" t="n">
        <v>3416537</v>
      </c>
      <c r="AU344" s="46" t="n">
        <v>3963014</v>
      </c>
      <c r="AV344" s="46" t="n">
        <v>15698</v>
      </c>
      <c r="AW344" s="46" t="n">
        <v>55471</v>
      </c>
      <c r="AX344" s="46" t="n">
        <v>6159889</v>
      </c>
      <c r="AY344" s="46" t="n">
        <v>6961916</v>
      </c>
      <c r="AZ344" s="46" t="n">
        <v>16283</v>
      </c>
      <c r="BA344" s="46" t="n">
        <v>39286</v>
      </c>
      <c r="BB344" s="46" t="n">
        <v>7238310</v>
      </c>
      <c r="BC344" s="46" t="n">
        <v>7870545</v>
      </c>
      <c r="BD344" s="46" t="n">
        <v>15467</v>
      </c>
      <c r="BE344" s="46" t="n">
        <v>30047</v>
      </c>
      <c r="BF344" s="46" t="n">
        <v>6679651</v>
      </c>
      <c r="BG344" s="46" t="n">
        <v>7248243</v>
      </c>
      <c r="BH344" s="46" t="n">
        <v>2446</v>
      </c>
      <c r="BI344" s="46" t="n">
        <v>6736</v>
      </c>
      <c r="BJ344" s="46" t="n">
        <v>755146</v>
      </c>
      <c r="BK344" s="46" t="n">
        <v>896437</v>
      </c>
      <c r="BL344" s="46" t="n">
        <v>12</v>
      </c>
      <c r="BM344" s="46" t="n">
        <v>19</v>
      </c>
      <c r="BN344" s="46" t="n">
        <v>1856</v>
      </c>
      <c r="BO344" s="46" t="n">
        <v>4631</v>
      </c>
      <c r="BP344" s="46" t="n">
        <v>241</v>
      </c>
      <c r="BQ344" s="46" t="n">
        <v>608</v>
      </c>
      <c r="BR344" s="46" t="n">
        <v>54007</v>
      </c>
      <c r="BS344" s="46" t="n">
        <v>70249</v>
      </c>
      <c r="BT344" s="46" t="n">
        <v>589</v>
      </c>
      <c r="BU344" s="46" t="n">
        <v>2052</v>
      </c>
      <c r="BV344" s="46" t="n">
        <v>158182</v>
      </c>
      <c r="BW344" s="46" t="n">
        <v>190468</v>
      </c>
      <c r="BX344" s="46" t="n">
        <v>626</v>
      </c>
      <c r="BY344" s="46" t="n">
        <v>2006</v>
      </c>
      <c r="BZ344" s="46" t="n">
        <v>188034</v>
      </c>
      <c r="CA344" s="46" t="n">
        <v>242324</v>
      </c>
      <c r="CB344" s="46" t="n">
        <v>556</v>
      </c>
      <c r="CC344" s="46" t="n">
        <v>1254</v>
      </c>
      <c r="CD344" s="46" t="n">
        <v>207137</v>
      </c>
      <c r="CE344" s="46" t="n">
        <v>226228</v>
      </c>
      <c r="CF344" s="46" t="n">
        <v>422</v>
      </c>
      <c r="CG344" s="46" t="n">
        <v>797</v>
      </c>
      <c r="CH344" s="46" t="n">
        <v>145927</v>
      </c>
      <c r="CI344" s="46" t="n">
        <v>162535</v>
      </c>
      <c r="CJ344" s="46" t="n">
        <v>5632</v>
      </c>
      <c r="CK344" s="46" t="n">
        <v>14976</v>
      </c>
      <c r="CL344" s="46" t="n">
        <v>2085958</v>
      </c>
      <c r="CM344" s="46" t="n">
        <v>2408840</v>
      </c>
      <c r="CN344" s="46" t="n">
        <v>12</v>
      </c>
      <c r="CO344" s="46" t="n">
        <v>23</v>
      </c>
      <c r="CP344" s="46" t="n">
        <v>2733</v>
      </c>
      <c r="CQ344" s="46" t="n">
        <v>4135</v>
      </c>
      <c r="CR344" s="46" t="n">
        <v>337</v>
      </c>
      <c r="CS344" s="46" t="n">
        <v>925</v>
      </c>
      <c r="CT344" s="46" t="n">
        <v>84642</v>
      </c>
      <c r="CU344" s="46" t="n">
        <v>100687</v>
      </c>
      <c r="CV344" s="46" t="n">
        <v>911</v>
      </c>
      <c r="CW344" s="46" t="n">
        <v>3286</v>
      </c>
      <c r="CX344" s="46" t="n">
        <v>270292</v>
      </c>
      <c r="CY344" s="46" t="n">
        <v>330196</v>
      </c>
      <c r="CZ344" s="46" t="n">
        <v>1313</v>
      </c>
      <c r="DA344" s="46" t="n">
        <v>4168</v>
      </c>
      <c r="DB344" s="46" t="n">
        <v>455538</v>
      </c>
      <c r="DC344" s="46" t="n">
        <v>516817</v>
      </c>
      <c r="DD344" s="46" t="n">
        <v>1909</v>
      </c>
      <c r="DE344" s="46" t="n">
        <v>4338</v>
      </c>
      <c r="DF344" s="46" t="n">
        <v>837848</v>
      </c>
      <c r="DG344" s="46" t="n">
        <v>903686</v>
      </c>
      <c r="DH344" s="46" t="n">
        <v>1150</v>
      </c>
      <c r="DI344" s="46" t="n">
        <v>2236</v>
      </c>
      <c r="DJ344" s="46" t="n">
        <v>434903</v>
      </c>
      <c r="DK344" s="46" t="n">
        <v>553316</v>
      </c>
      <c r="DL344" s="46" t="n">
        <v>1649</v>
      </c>
      <c r="DM344" s="46" t="n">
        <v>4562</v>
      </c>
      <c r="DN344" s="46" t="n">
        <v>531408</v>
      </c>
      <c r="DO344" s="46" t="n">
        <v>643569</v>
      </c>
      <c r="DP344" s="46" t="n">
        <v>0</v>
      </c>
      <c r="DQ344" s="46" t="n">
        <v>0</v>
      </c>
      <c r="DR344" s="46" t="n">
        <v>0</v>
      </c>
      <c r="DS344" s="46" t="n">
        <v>0</v>
      </c>
      <c r="DT344" s="46" t="n">
        <v>157</v>
      </c>
      <c r="DU344" s="46" t="n">
        <v>409</v>
      </c>
      <c r="DV344" s="47" t="n">
        <v>34474</v>
      </c>
      <c r="DW344" s="47" t="n">
        <v>53682</v>
      </c>
      <c r="DX344" s="47" t="n">
        <v>358</v>
      </c>
      <c r="DY344" s="47" t="n">
        <v>1269</v>
      </c>
      <c r="DZ344" s="47" t="n">
        <v>100785</v>
      </c>
      <c r="EA344" s="47" t="n">
        <v>124457</v>
      </c>
      <c r="EB344" s="47" t="n">
        <v>413</v>
      </c>
      <c r="EC344" s="47" t="n">
        <v>1359</v>
      </c>
      <c r="ED344" s="47" t="n">
        <v>138468</v>
      </c>
      <c r="EE344" s="47" t="n">
        <v>168166</v>
      </c>
      <c r="EF344" s="47" t="n">
        <v>409</v>
      </c>
      <c r="EG344" s="47" t="n">
        <v>926</v>
      </c>
      <c r="EH344" s="47" t="n">
        <v>151986</v>
      </c>
      <c r="EI344" s="47" t="n">
        <v>175076</v>
      </c>
      <c r="EJ344" s="47" t="n">
        <v>312</v>
      </c>
      <c r="EK344" s="47" t="n">
        <v>599</v>
      </c>
      <c r="EL344" s="47" t="n">
        <v>105693</v>
      </c>
      <c r="EM344" s="47" t="n">
        <v>122186</v>
      </c>
      <c r="EN344" s="48"/>
      <c r="EO344" s="48"/>
      <c r="EP344" s="48"/>
      <c r="EQ344" s="48"/>
      <c r="ER344" s="48"/>
      <c r="ES344" s="48"/>
      <c r="ET344" s="48"/>
      <c r="EU344" s="48"/>
    </row>
    <row r="345" s="30" customFormat="true" ht="11.25" hidden="false" customHeight="true" outlineLevel="0" collapsed="false">
      <c r="A345" s="36" t="n">
        <v>46</v>
      </c>
      <c r="B345" s="37" t="s">
        <v>112</v>
      </c>
      <c r="C345" s="38" t="s">
        <v>113</v>
      </c>
      <c r="D345" s="39" t="n">
        <v>339343</v>
      </c>
      <c r="E345" s="39" t="n">
        <v>719238</v>
      </c>
      <c r="F345" s="39" t="n">
        <v>24522448</v>
      </c>
      <c r="G345" s="39" t="n">
        <v>24613274</v>
      </c>
      <c r="H345" s="39" t="n">
        <v>32705</v>
      </c>
      <c r="I345" s="39" t="n">
        <v>45370</v>
      </c>
      <c r="J345" s="39" t="n">
        <v>756522</v>
      </c>
      <c r="K345" s="39" t="n">
        <v>882772</v>
      </c>
      <c r="L345" s="39" t="n">
        <v>61649</v>
      </c>
      <c r="M345" s="39" t="n">
        <v>138199</v>
      </c>
      <c r="N345" s="39" t="n">
        <v>2789159</v>
      </c>
      <c r="O345" s="39" t="n">
        <v>2986143</v>
      </c>
      <c r="P345" s="39" t="n">
        <v>55611</v>
      </c>
      <c r="Q345" s="39" t="n">
        <v>168545</v>
      </c>
      <c r="R345" s="39" t="n">
        <v>4110112</v>
      </c>
      <c r="S345" s="39" t="n">
        <v>4262516</v>
      </c>
      <c r="T345" s="39" t="n">
        <v>54035</v>
      </c>
      <c r="U345" s="39" t="n">
        <v>134257</v>
      </c>
      <c r="V345" s="39" t="n">
        <v>4936262</v>
      </c>
      <c r="W345" s="39" t="n">
        <v>4927438</v>
      </c>
      <c r="X345" s="39" t="n">
        <v>61687</v>
      </c>
      <c r="Y345" s="39" t="n">
        <v>113437</v>
      </c>
      <c r="Z345" s="39" t="n">
        <v>5841362</v>
      </c>
      <c r="AA345" s="39" t="n">
        <v>5703083</v>
      </c>
      <c r="AB345" s="40" t="n">
        <v>73656</v>
      </c>
      <c r="AC345" s="40" t="n">
        <v>119430</v>
      </c>
      <c r="AD345" s="40" t="n">
        <v>6089027</v>
      </c>
      <c r="AE345" s="40" t="n">
        <v>5851320</v>
      </c>
      <c r="AF345" s="40" t="n">
        <v>304861</v>
      </c>
      <c r="AG345" s="40" t="n">
        <v>653771</v>
      </c>
      <c r="AH345" s="40" t="n">
        <v>22659002</v>
      </c>
      <c r="AI345" s="40" t="n">
        <v>22687625</v>
      </c>
      <c r="AJ345" s="40" t="n">
        <v>25108</v>
      </c>
      <c r="AK345" s="40" t="n">
        <v>34961</v>
      </c>
      <c r="AL345" s="40" t="n">
        <v>593092</v>
      </c>
      <c r="AM345" s="40" t="n">
        <v>683615</v>
      </c>
      <c r="AN345" s="40" t="n">
        <v>51518</v>
      </c>
      <c r="AO345" s="40" t="n">
        <v>117617</v>
      </c>
      <c r="AP345" s="40" t="n">
        <v>2374174</v>
      </c>
      <c r="AQ345" s="40" t="n">
        <v>2532454</v>
      </c>
      <c r="AR345" s="40" t="n">
        <v>50194</v>
      </c>
      <c r="AS345" s="40" t="n">
        <v>154012</v>
      </c>
      <c r="AT345" s="40" t="n">
        <v>3763077</v>
      </c>
      <c r="AU345" s="40" t="n">
        <v>3898373</v>
      </c>
      <c r="AV345" s="40" t="n">
        <v>50148</v>
      </c>
      <c r="AW345" s="40" t="n">
        <v>126142</v>
      </c>
      <c r="AX345" s="40" t="n">
        <v>4614334</v>
      </c>
      <c r="AY345" s="40" t="n">
        <v>4613360</v>
      </c>
      <c r="AZ345" s="40" t="n">
        <v>58074</v>
      </c>
      <c r="BA345" s="40" t="n">
        <v>107446</v>
      </c>
      <c r="BB345" s="40" t="n">
        <v>5491924</v>
      </c>
      <c r="BC345" s="40" t="n">
        <v>5364112</v>
      </c>
      <c r="BD345" s="40" t="n">
        <v>69819</v>
      </c>
      <c r="BE345" s="40" t="n">
        <v>113593</v>
      </c>
      <c r="BF345" s="40" t="n">
        <v>5822399</v>
      </c>
      <c r="BG345" s="40" t="n">
        <v>5595709</v>
      </c>
      <c r="BH345" s="40" t="n">
        <v>15951</v>
      </c>
      <c r="BI345" s="40" t="n">
        <v>30437</v>
      </c>
      <c r="BJ345" s="40" t="n">
        <v>829304</v>
      </c>
      <c r="BK345" s="40" t="n">
        <v>861724</v>
      </c>
      <c r="BL345" s="40" t="n">
        <v>3384</v>
      </c>
      <c r="BM345" s="40" t="n">
        <v>4619</v>
      </c>
      <c r="BN345" s="40" t="n">
        <v>74124</v>
      </c>
      <c r="BO345" s="40" t="n">
        <v>89354</v>
      </c>
      <c r="BP345" s="40" t="n">
        <v>4911</v>
      </c>
      <c r="BQ345" s="40" t="n">
        <v>9687</v>
      </c>
      <c r="BR345" s="40" t="n">
        <v>200284</v>
      </c>
      <c r="BS345" s="40" t="n">
        <v>215005</v>
      </c>
      <c r="BT345" s="40" t="n">
        <v>2407</v>
      </c>
      <c r="BU345" s="40" t="n">
        <v>6793</v>
      </c>
      <c r="BV345" s="40" t="n">
        <v>158256</v>
      </c>
      <c r="BW345" s="40" t="n">
        <v>165678</v>
      </c>
      <c r="BX345" s="40" t="n">
        <v>1584</v>
      </c>
      <c r="BY345" s="40" t="n">
        <v>3404</v>
      </c>
      <c r="BZ345" s="40" t="n">
        <v>119745</v>
      </c>
      <c r="CA345" s="40" t="n">
        <v>120774</v>
      </c>
      <c r="CB345" s="40" t="n">
        <v>1531</v>
      </c>
      <c r="CC345" s="40" t="n">
        <v>2622</v>
      </c>
      <c r="CD345" s="40" t="n">
        <v>127373</v>
      </c>
      <c r="CE345" s="40" t="n">
        <v>127515</v>
      </c>
      <c r="CF345" s="40" t="n">
        <v>2134</v>
      </c>
      <c r="CG345" s="40" t="n">
        <v>3312</v>
      </c>
      <c r="CH345" s="40" t="n">
        <v>149520</v>
      </c>
      <c r="CI345" s="40" t="n">
        <v>143395</v>
      </c>
      <c r="CJ345" s="40" t="n">
        <v>16312</v>
      </c>
      <c r="CK345" s="40" t="n">
        <v>31382</v>
      </c>
      <c r="CL345" s="40" t="n">
        <v>977225</v>
      </c>
      <c r="CM345" s="40" t="n">
        <v>985901</v>
      </c>
      <c r="CN345" s="40" t="n">
        <v>3034</v>
      </c>
      <c r="CO345" s="40" t="n">
        <v>4159</v>
      </c>
      <c r="CP345" s="40" t="n">
        <v>63073</v>
      </c>
      <c r="CQ345" s="40" t="n">
        <v>76822</v>
      </c>
      <c r="CR345" s="40" t="n">
        <v>4581</v>
      </c>
      <c r="CS345" s="40" t="n">
        <v>9289</v>
      </c>
      <c r="CT345" s="40" t="n">
        <v>194137</v>
      </c>
      <c r="CU345" s="40" t="n">
        <v>207582</v>
      </c>
      <c r="CV345" s="40" t="n">
        <v>2618</v>
      </c>
      <c r="CW345" s="40" t="n">
        <v>7084</v>
      </c>
      <c r="CX345" s="40" t="n">
        <v>178693</v>
      </c>
      <c r="CY345" s="40" t="n">
        <v>191730</v>
      </c>
      <c r="CZ345" s="40" t="n">
        <v>1945</v>
      </c>
      <c r="DA345" s="40" t="n">
        <v>4130</v>
      </c>
      <c r="DB345" s="40" t="n">
        <v>177901</v>
      </c>
      <c r="DC345" s="40" t="n">
        <v>162958</v>
      </c>
      <c r="DD345" s="40" t="n">
        <v>2104</v>
      </c>
      <c r="DE345" s="40" t="n">
        <v>3531</v>
      </c>
      <c r="DF345" s="40" t="n">
        <v>213049</v>
      </c>
      <c r="DG345" s="40" t="n">
        <v>201408</v>
      </c>
      <c r="DH345" s="40" t="n">
        <v>2030</v>
      </c>
      <c r="DI345" s="40" t="n">
        <v>3189</v>
      </c>
      <c r="DJ345" s="40" t="n">
        <v>150370</v>
      </c>
      <c r="DK345" s="40" t="n">
        <v>145398</v>
      </c>
      <c r="DL345" s="40" t="n">
        <v>18170</v>
      </c>
      <c r="DM345" s="40" t="n">
        <v>34085</v>
      </c>
      <c r="DN345" s="40" t="n">
        <v>886219</v>
      </c>
      <c r="DO345" s="40" t="n">
        <v>939747</v>
      </c>
      <c r="DP345" s="40" t="n">
        <v>4563</v>
      </c>
      <c r="DQ345" s="40" t="n">
        <v>6250</v>
      </c>
      <c r="DR345" s="40" t="n">
        <v>100356</v>
      </c>
      <c r="DS345" s="40" t="n">
        <v>122334</v>
      </c>
      <c r="DT345" s="40" t="n">
        <v>5550</v>
      </c>
      <c r="DU345" s="40" t="n">
        <v>11293</v>
      </c>
      <c r="DV345" s="41" t="n">
        <v>220847</v>
      </c>
      <c r="DW345" s="41" t="n">
        <v>246106</v>
      </c>
      <c r="DX345" s="41" t="n">
        <v>2799</v>
      </c>
      <c r="DY345" s="41" t="n">
        <v>7449</v>
      </c>
      <c r="DZ345" s="41" t="n">
        <v>168341</v>
      </c>
      <c r="EA345" s="41" t="n">
        <v>172412</v>
      </c>
      <c r="EB345" s="41" t="n">
        <v>1942</v>
      </c>
      <c r="EC345" s="41" t="n">
        <v>3985</v>
      </c>
      <c r="ED345" s="41" t="n">
        <v>144026</v>
      </c>
      <c r="EE345" s="41" t="n">
        <v>151119</v>
      </c>
      <c r="EF345" s="41" t="n">
        <v>1509</v>
      </c>
      <c r="EG345" s="41" t="n">
        <v>2460</v>
      </c>
      <c r="EH345" s="41" t="n">
        <v>136389</v>
      </c>
      <c r="EI345" s="41" t="n">
        <v>137562</v>
      </c>
      <c r="EJ345" s="41" t="n">
        <v>1807</v>
      </c>
      <c r="EK345" s="41" t="n">
        <v>2648</v>
      </c>
      <c r="EL345" s="41" t="n">
        <v>116257</v>
      </c>
      <c r="EM345" s="41" t="n">
        <v>110212</v>
      </c>
      <c r="EN345" s="42"/>
      <c r="EO345" s="42"/>
      <c r="EP345" s="42"/>
      <c r="EQ345" s="42"/>
      <c r="ER345" s="42"/>
      <c r="ES345" s="42"/>
      <c r="ET345" s="42"/>
      <c r="EU345" s="42"/>
    </row>
    <row r="346" customFormat="false" ht="11.25" hidden="false" customHeight="true" outlineLevel="0" collapsed="false">
      <c r="A346" s="43" t="n">
        <v>46</v>
      </c>
      <c r="B346" s="44" t="s">
        <v>112</v>
      </c>
      <c r="C346" s="33" t="s">
        <v>23</v>
      </c>
      <c r="D346" s="45" t="n">
        <v>24226</v>
      </c>
      <c r="E346" s="45" t="n">
        <v>37043</v>
      </c>
      <c r="F346" s="45" t="n">
        <v>318573</v>
      </c>
      <c r="G346" s="45" t="n">
        <v>135735</v>
      </c>
      <c r="H346" s="45" t="n">
        <v>4490</v>
      </c>
      <c r="I346" s="45" t="n">
        <v>6104</v>
      </c>
      <c r="J346" s="45" t="n">
        <v>43176</v>
      </c>
      <c r="K346" s="45" t="n">
        <v>27526</v>
      </c>
      <c r="L346" s="45" t="n">
        <v>4326</v>
      </c>
      <c r="M346" s="45" t="n">
        <v>7835</v>
      </c>
      <c r="N346" s="45" t="n">
        <v>48332</v>
      </c>
      <c r="O346" s="45" t="n">
        <v>24892</v>
      </c>
      <c r="P346" s="45" t="n">
        <v>2606</v>
      </c>
      <c r="Q346" s="45" t="n">
        <v>5240</v>
      </c>
      <c r="R346" s="45" t="n">
        <v>32687</v>
      </c>
      <c r="S346" s="45" t="n">
        <v>14618</v>
      </c>
      <c r="T346" s="45" t="n">
        <v>2288</v>
      </c>
      <c r="U346" s="45" t="n">
        <v>3576</v>
      </c>
      <c r="V346" s="45" t="n">
        <v>31472</v>
      </c>
      <c r="W346" s="45" t="n">
        <v>12466</v>
      </c>
      <c r="X346" s="45" t="n">
        <v>3046</v>
      </c>
      <c r="Y346" s="45" t="n">
        <v>4125</v>
      </c>
      <c r="Z346" s="45" t="n">
        <v>49471</v>
      </c>
      <c r="AA346" s="45" t="n">
        <v>16006</v>
      </c>
      <c r="AB346" s="46" t="n">
        <v>7470</v>
      </c>
      <c r="AC346" s="46" t="n">
        <v>10163</v>
      </c>
      <c r="AD346" s="46" t="n">
        <v>113432</v>
      </c>
      <c r="AE346" s="46" t="n">
        <v>40225</v>
      </c>
      <c r="AF346" s="46" t="n">
        <v>20863</v>
      </c>
      <c r="AG346" s="46" t="n">
        <v>31820</v>
      </c>
      <c r="AH346" s="46" t="n">
        <v>274396</v>
      </c>
      <c r="AI346" s="46" t="n">
        <v>116196</v>
      </c>
      <c r="AJ346" s="46" t="n">
        <v>3425</v>
      </c>
      <c r="AK346" s="46" t="n">
        <v>4645</v>
      </c>
      <c r="AL346" s="46" t="n">
        <v>32781</v>
      </c>
      <c r="AM346" s="46" t="n">
        <v>20885</v>
      </c>
      <c r="AN346" s="46" t="n">
        <v>3427</v>
      </c>
      <c r="AO346" s="46" t="n">
        <v>6222</v>
      </c>
      <c r="AP346" s="46" t="n">
        <v>37095</v>
      </c>
      <c r="AQ346" s="46" t="n">
        <v>19622</v>
      </c>
      <c r="AR346" s="46" t="n">
        <v>2208</v>
      </c>
      <c r="AS346" s="46" t="n">
        <v>4446</v>
      </c>
      <c r="AT346" s="46" t="n">
        <v>26983</v>
      </c>
      <c r="AU346" s="46" t="n">
        <v>12390</v>
      </c>
      <c r="AV346" s="46" t="n">
        <v>2002</v>
      </c>
      <c r="AW346" s="46" t="n">
        <v>3131</v>
      </c>
      <c r="AX346" s="46" t="n">
        <v>27514</v>
      </c>
      <c r="AY346" s="46" t="n">
        <v>10815</v>
      </c>
      <c r="AZ346" s="46" t="n">
        <v>2780</v>
      </c>
      <c r="BA346" s="46" t="n">
        <v>3793</v>
      </c>
      <c r="BB346" s="46" t="n">
        <v>44201</v>
      </c>
      <c r="BC346" s="46" t="n">
        <v>14614</v>
      </c>
      <c r="BD346" s="46" t="n">
        <v>7021</v>
      </c>
      <c r="BE346" s="46" t="n">
        <v>9583</v>
      </c>
      <c r="BF346" s="46" t="n">
        <v>105819</v>
      </c>
      <c r="BG346" s="46" t="n">
        <v>37868</v>
      </c>
      <c r="BH346" s="46" t="n">
        <v>1531</v>
      </c>
      <c r="BI346" s="46" t="n">
        <v>2309</v>
      </c>
      <c r="BJ346" s="46" t="n">
        <v>20546</v>
      </c>
      <c r="BK346" s="46" t="n">
        <v>9147</v>
      </c>
      <c r="BL346" s="46" t="n">
        <v>499</v>
      </c>
      <c r="BM346" s="46" t="n">
        <v>682</v>
      </c>
      <c r="BN346" s="46" t="n">
        <v>5355</v>
      </c>
      <c r="BO346" s="46" t="n">
        <v>3064</v>
      </c>
      <c r="BP346" s="46" t="n">
        <v>425</v>
      </c>
      <c r="BQ346" s="46" t="n">
        <v>690</v>
      </c>
      <c r="BR346" s="46" t="n">
        <v>5558</v>
      </c>
      <c r="BS346" s="46" t="n">
        <v>2645</v>
      </c>
      <c r="BT346" s="46" t="n">
        <v>168</v>
      </c>
      <c r="BU346" s="46" t="n">
        <v>335</v>
      </c>
      <c r="BV346" s="46" t="n">
        <v>2093</v>
      </c>
      <c r="BW346" s="46" t="n">
        <v>931</v>
      </c>
      <c r="BX346" s="46" t="n">
        <v>109</v>
      </c>
      <c r="BY346" s="46" t="n">
        <v>159</v>
      </c>
      <c r="BZ346" s="46" t="n">
        <v>2082</v>
      </c>
      <c r="CA346" s="46" t="n">
        <v>633</v>
      </c>
      <c r="CB346" s="46" t="n">
        <v>113</v>
      </c>
      <c r="CC346" s="46" t="n">
        <v>155</v>
      </c>
      <c r="CD346" s="46" t="n">
        <v>2074</v>
      </c>
      <c r="CE346" s="46" t="n">
        <v>648</v>
      </c>
      <c r="CF346" s="46" t="n">
        <v>217</v>
      </c>
      <c r="CG346" s="46" t="n">
        <v>288</v>
      </c>
      <c r="CH346" s="46" t="n">
        <v>3383</v>
      </c>
      <c r="CI346" s="46" t="n">
        <v>1223</v>
      </c>
      <c r="CJ346" s="46" t="n">
        <v>1538</v>
      </c>
      <c r="CK346" s="46" t="n">
        <v>2321</v>
      </c>
      <c r="CL346" s="46" t="n">
        <v>21911</v>
      </c>
      <c r="CM346" s="46" t="n">
        <v>9026</v>
      </c>
      <c r="CN346" s="46" t="n">
        <v>451</v>
      </c>
      <c r="CO346" s="46" t="n">
        <v>595</v>
      </c>
      <c r="CP346" s="46" t="n">
        <v>4430</v>
      </c>
      <c r="CQ346" s="46" t="n">
        <v>2861</v>
      </c>
      <c r="CR346" s="46" t="n">
        <v>396</v>
      </c>
      <c r="CS346" s="46" t="n">
        <v>669</v>
      </c>
      <c r="CT346" s="46" t="n">
        <v>5191</v>
      </c>
      <c r="CU346" s="46" t="n">
        <v>2335</v>
      </c>
      <c r="CV346" s="46" t="n">
        <v>197</v>
      </c>
      <c r="CW346" s="46" t="n">
        <v>392</v>
      </c>
      <c r="CX346" s="46" t="n">
        <v>3155</v>
      </c>
      <c r="CY346" s="46" t="n">
        <v>1118</v>
      </c>
      <c r="CZ346" s="46" t="n">
        <v>140</v>
      </c>
      <c r="DA346" s="46" t="n">
        <v>207</v>
      </c>
      <c r="DB346" s="46" t="n">
        <v>2148</v>
      </c>
      <c r="DC346" s="46" t="n">
        <v>823</v>
      </c>
      <c r="DD346" s="46" t="n">
        <v>142</v>
      </c>
      <c r="DE346" s="46" t="n">
        <v>180</v>
      </c>
      <c r="DF346" s="46" t="n">
        <v>3333</v>
      </c>
      <c r="DG346" s="46" t="n">
        <v>769</v>
      </c>
      <c r="DH346" s="46" t="n">
        <v>212</v>
      </c>
      <c r="DI346" s="46" t="n">
        <v>278</v>
      </c>
      <c r="DJ346" s="46" t="n">
        <v>3652</v>
      </c>
      <c r="DK346" s="46" t="n">
        <v>1118</v>
      </c>
      <c r="DL346" s="46" t="n">
        <v>1825</v>
      </c>
      <c r="DM346" s="46" t="n">
        <v>2902</v>
      </c>
      <c r="DN346" s="46" t="n">
        <v>22264</v>
      </c>
      <c r="DO346" s="46" t="n">
        <v>10511</v>
      </c>
      <c r="DP346" s="46" t="n">
        <v>614</v>
      </c>
      <c r="DQ346" s="46" t="n">
        <v>864</v>
      </c>
      <c r="DR346" s="46" t="n">
        <v>5964</v>
      </c>
      <c r="DS346" s="46" t="n">
        <v>3779</v>
      </c>
      <c r="DT346" s="46" t="n">
        <v>503</v>
      </c>
      <c r="DU346" s="46" t="n">
        <v>944</v>
      </c>
      <c r="DV346" s="47" t="n">
        <v>6045</v>
      </c>
      <c r="DW346" s="47" t="n">
        <v>2934</v>
      </c>
      <c r="DX346" s="47" t="n">
        <v>201</v>
      </c>
      <c r="DY346" s="47" t="n">
        <v>402</v>
      </c>
      <c r="DZ346" s="47" t="n">
        <v>2548</v>
      </c>
      <c r="EA346" s="47" t="n">
        <v>1108</v>
      </c>
      <c r="EB346" s="47" t="n">
        <v>146</v>
      </c>
      <c r="EC346" s="47" t="n">
        <v>238</v>
      </c>
      <c r="ED346" s="47" t="n">
        <v>1809</v>
      </c>
      <c r="EE346" s="47" t="n">
        <v>827</v>
      </c>
      <c r="EF346" s="47" t="n">
        <v>124</v>
      </c>
      <c r="EG346" s="47" t="n">
        <v>152</v>
      </c>
      <c r="EH346" s="47" t="n">
        <v>1936</v>
      </c>
      <c r="EI346" s="47" t="n">
        <v>622</v>
      </c>
      <c r="EJ346" s="47" t="n">
        <v>237</v>
      </c>
      <c r="EK346" s="47" t="n">
        <v>302</v>
      </c>
      <c r="EL346" s="47" t="n">
        <v>3959</v>
      </c>
      <c r="EM346" s="47" t="n">
        <v>1238</v>
      </c>
      <c r="EN346" s="48"/>
      <c r="EO346" s="48"/>
      <c r="EP346" s="48"/>
      <c r="EQ346" s="48"/>
      <c r="ER346" s="48"/>
      <c r="ES346" s="48"/>
      <c r="ET346" s="48"/>
      <c r="EU346" s="48"/>
    </row>
    <row r="347" customFormat="false" ht="11.25" hidden="false" customHeight="true" outlineLevel="0" collapsed="false">
      <c r="A347" s="43" t="n">
        <v>46</v>
      </c>
      <c r="B347" s="44" t="s">
        <v>112</v>
      </c>
      <c r="C347" s="33" t="s">
        <v>24</v>
      </c>
      <c r="D347" s="45" t="n">
        <v>60806</v>
      </c>
      <c r="E347" s="45" t="n">
        <v>100840</v>
      </c>
      <c r="F347" s="45" t="n">
        <v>1280539</v>
      </c>
      <c r="G347" s="45" t="n">
        <v>1085923</v>
      </c>
      <c r="H347" s="45" t="n">
        <v>13053</v>
      </c>
      <c r="I347" s="45" t="n">
        <v>17348</v>
      </c>
      <c r="J347" s="45" t="n">
        <v>210842</v>
      </c>
      <c r="K347" s="45" t="n">
        <v>233992</v>
      </c>
      <c r="L347" s="45" t="n">
        <v>12421</v>
      </c>
      <c r="M347" s="45" t="n">
        <v>23972</v>
      </c>
      <c r="N347" s="45" t="n">
        <v>235024</v>
      </c>
      <c r="O347" s="45" t="n">
        <v>225864</v>
      </c>
      <c r="P347" s="45" t="n">
        <v>7438</v>
      </c>
      <c r="Q347" s="45" t="n">
        <v>17150</v>
      </c>
      <c r="R347" s="45" t="n">
        <v>153310</v>
      </c>
      <c r="S347" s="45" t="n">
        <v>135434</v>
      </c>
      <c r="T347" s="45" t="n">
        <v>6183</v>
      </c>
      <c r="U347" s="45" t="n">
        <v>11261</v>
      </c>
      <c r="V347" s="45" t="n">
        <v>136088</v>
      </c>
      <c r="W347" s="45" t="n">
        <v>113164</v>
      </c>
      <c r="X347" s="45" t="n">
        <v>7211</v>
      </c>
      <c r="Y347" s="45" t="n">
        <v>10452</v>
      </c>
      <c r="Z347" s="45" t="n">
        <v>186187</v>
      </c>
      <c r="AA347" s="45" t="n">
        <v>129564</v>
      </c>
      <c r="AB347" s="46" t="n">
        <v>14500</v>
      </c>
      <c r="AC347" s="46" t="n">
        <v>20657</v>
      </c>
      <c r="AD347" s="46" t="n">
        <v>359085</v>
      </c>
      <c r="AE347" s="46" t="n">
        <v>247902</v>
      </c>
      <c r="AF347" s="46" t="n">
        <v>52273</v>
      </c>
      <c r="AG347" s="46" t="n">
        <v>87225</v>
      </c>
      <c r="AH347" s="46" t="n">
        <v>1108941</v>
      </c>
      <c r="AI347" s="46" t="n">
        <v>934235</v>
      </c>
      <c r="AJ347" s="46" t="n">
        <v>9861</v>
      </c>
      <c r="AK347" s="46" t="n">
        <v>13174</v>
      </c>
      <c r="AL347" s="46" t="n">
        <v>160388</v>
      </c>
      <c r="AM347" s="46" t="n">
        <v>176996</v>
      </c>
      <c r="AN347" s="46" t="n">
        <v>10080</v>
      </c>
      <c r="AO347" s="46" t="n">
        <v>19688</v>
      </c>
      <c r="AP347" s="46" t="n">
        <v>188638</v>
      </c>
      <c r="AQ347" s="46" t="n">
        <v>183551</v>
      </c>
      <c r="AR347" s="46" t="n">
        <v>6442</v>
      </c>
      <c r="AS347" s="46" t="n">
        <v>14913</v>
      </c>
      <c r="AT347" s="46" t="n">
        <v>131609</v>
      </c>
      <c r="AU347" s="46" t="n">
        <v>117879</v>
      </c>
      <c r="AV347" s="46" t="n">
        <v>5538</v>
      </c>
      <c r="AW347" s="46" t="n">
        <v>10170</v>
      </c>
      <c r="AX347" s="46" t="n">
        <v>121910</v>
      </c>
      <c r="AY347" s="46" t="n">
        <v>101807</v>
      </c>
      <c r="AZ347" s="46" t="n">
        <v>6664</v>
      </c>
      <c r="BA347" s="46" t="n">
        <v>9695</v>
      </c>
      <c r="BB347" s="46" t="n">
        <v>170085</v>
      </c>
      <c r="BC347" s="46" t="n">
        <v>119871</v>
      </c>
      <c r="BD347" s="46" t="n">
        <v>13688</v>
      </c>
      <c r="BE347" s="46" t="n">
        <v>19585</v>
      </c>
      <c r="BF347" s="46" t="n">
        <v>336309</v>
      </c>
      <c r="BG347" s="46" t="n">
        <v>234130</v>
      </c>
      <c r="BH347" s="46" t="n">
        <v>3937</v>
      </c>
      <c r="BI347" s="46" t="n">
        <v>6220</v>
      </c>
      <c r="BJ347" s="46" t="n">
        <v>82623</v>
      </c>
      <c r="BK347" s="46" t="n">
        <v>69436</v>
      </c>
      <c r="BL347" s="46" t="n">
        <v>1393</v>
      </c>
      <c r="BM347" s="46" t="n">
        <v>1793</v>
      </c>
      <c r="BN347" s="46" t="n">
        <v>23793</v>
      </c>
      <c r="BO347" s="46" t="n">
        <v>24770</v>
      </c>
      <c r="BP347" s="46" t="n">
        <v>1188</v>
      </c>
      <c r="BQ347" s="46" t="n">
        <v>2064</v>
      </c>
      <c r="BR347" s="46" t="n">
        <v>24781</v>
      </c>
      <c r="BS347" s="46" t="n">
        <v>21233</v>
      </c>
      <c r="BT347" s="46" t="n">
        <v>442</v>
      </c>
      <c r="BU347" s="46" t="n">
        <v>1014</v>
      </c>
      <c r="BV347" s="46" t="n">
        <v>9651</v>
      </c>
      <c r="BW347" s="46" t="n">
        <v>7830</v>
      </c>
      <c r="BX347" s="46" t="n">
        <v>242</v>
      </c>
      <c r="BY347" s="46" t="n">
        <v>419</v>
      </c>
      <c r="BZ347" s="46" t="n">
        <v>6895</v>
      </c>
      <c r="CA347" s="46" t="n">
        <v>4140</v>
      </c>
      <c r="CB347" s="46" t="n">
        <v>252</v>
      </c>
      <c r="CC347" s="46" t="n">
        <v>337</v>
      </c>
      <c r="CD347" s="46" t="n">
        <v>6671</v>
      </c>
      <c r="CE347" s="46" t="n">
        <v>4368</v>
      </c>
      <c r="CF347" s="46" t="n">
        <v>420</v>
      </c>
      <c r="CG347" s="46" t="n">
        <v>593</v>
      </c>
      <c r="CH347" s="46" t="n">
        <v>10829</v>
      </c>
      <c r="CI347" s="46" t="n">
        <v>7091</v>
      </c>
      <c r="CJ347" s="46" t="n">
        <v>4085</v>
      </c>
      <c r="CK347" s="46" t="n">
        <v>6529</v>
      </c>
      <c r="CL347" s="46" t="n">
        <v>85789</v>
      </c>
      <c r="CM347" s="46" t="n">
        <v>72267</v>
      </c>
      <c r="CN347" s="46" t="n">
        <v>1409</v>
      </c>
      <c r="CO347" s="46" t="n">
        <v>1846</v>
      </c>
      <c r="CP347" s="46" t="n">
        <v>21850</v>
      </c>
      <c r="CQ347" s="46" t="n">
        <v>25134</v>
      </c>
      <c r="CR347" s="46" t="n">
        <v>1169</v>
      </c>
      <c r="CS347" s="46" t="n">
        <v>2107</v>
      </c>
      <c r="CT347" s="46" t="n">
        <v>23550</v>
      </c>
      <c r="CU347" s="46" t="n">
        <v>21053</v>
      </c>
      <c r="CV347" s="46" t="n">
        <v>486</v>
      </c>
      <c r="CW347" s="46" t="n">
        <v>1081</v>
      </c>
      <c r="CX347" s="46" t="n">
        <v>11193</v>
      </c>
      <c r="CY347" s="46" t="n">
        <v>8560</v>
      </c>
      <c r="CZ347" s="46" t="n">
        <v>320</v>
      </c>
      <c r="DA347" s="46" t="n">
        <v>530</v>
      </c>
      <c r="DB347" s="46" t="n">
        <v>7875</v>
      </c>
      <c r="DC347" s="46" t="n">
        <v>5489</v>
      </c>
      <c r="DD347" s="46" t="n">
        <v>298</v>
      </c>
      <c r="DE347" s="46" t="n">
        <v>428</v>
      </c>
      <c r="DF347" s="46" t="n">
        <v>9636</v>
      </c>
      <c r="DG347" s="46" t="n">
        <v>5213</v>
      </c>
      <c r="DH347" s="46" t="n">
        <v>403</v>
      </c>
      <c r="DI347" s="46" t="n">
        <v>537</v>
      </c>
      <c r="DJ347" s="46" t="n">
        <v>11682</v>
      </c>
      <c r="DK347" s="46" t="n">
        <v>6816</v>
      </c>
      <c r="DL347" s="46" t="n">
        <v>4448</v>
      </c>
      <c r="DM347" s="46" t="n">
        <v>7086</v>
      </c>
      <c r="DN347" s="46" t="n">
        <v>85809</v>
      </c>
      <c r="DO347" s="46" t="n">
        <v>79420</v>
      </c>
      <c r="DP347" s="46" t="n">
        <v>1783</v>
      </c>
      <c r="DQ347" s="46" t="n">
        <v>2328</v>
      </c>
      <c r="DR347" s="46" t="n">
        <v>28603</v>
      </c>
      <c r="DS347" s="46" t="n">
        <v>31861</v>
      </c>
      <c r="DT347" s="46" t="n">
        <v>1172</v>
      </c>
      <c r="DU347" s="46" t="n">
        <v>2177</v>
      </c>
      <c r="DV347" s="47" t="n">
        <v>22835</v>
      </c>
      <c r="DW347" s="47" t="n">
        <v>21260</v>
      </c>
      <c r="DX347" s="47" t="n">
        <v>510</v>
      </c>
      <c r="DY347" s="47" t="n">
        <v>1156</v>
      </c>
      <c r="DZ347" s="47" t="n">
        <v>10507</v>
      </c>
      <c r="EA347" s="47" t="n">
        <v>8994</v>
      </c>
      <c r="EB347" s="47" t="n">
        <v>325</v>
      </c>
      <c r="EC347" s="47" t="n">
        <v>561</v>
      </c>
      <c r="ED347" s="47" t="n">
        <v>6302</v>
      </c>
      <c r="EE347" s="47" t="n">
        <v>5868</v>
      </c>
      <c r="EF347" s="47" t="n">
        <v>249</v>
      </c>
      <c r="EG347" s="47" t="n">
        <v>329</v>
      </c>
      <c r="EH347" s="47" t="n">
        <v>6465</v>
      </c>
      <c r="EI347" s="47" t="n">
        <v>4479</v>
      </c>
      <c r="EJ347" s="47" t="n">
        <v>409</v>
      </c>
      <c r="EK347" s="47" t="n">
        <v>535</v>
      </c>
      <c r="EL347" s="47" t="n">
        <v>11094</v>
      </c>
      <c r="EM347" s="47" t="n">
        <v>6956</v>
      </c>
      <c r="EN347" s="48"/>
      <c r="EO347" s="48"/>
      <c r="EP347" s="48"/>
      <c r="EQ347" s="48"/>
      <c r="ER347" s="48"/>
      <c r="ES347" s="48"/>
      <c r="ET347" s="48"/>
      <c r="EU347" s="48"/>
    </row>
    <row r="348" customFormat="false" ht="11.25" hidden="false" customHeight="true" outlineLevel="0" collapsed="false">
      <c r="A348" s="43" t="n">
        <v>46</v>
      </c>
      <c r="B348" s="44" t="s">
        <v>112</v>
      </c>
      <c r="C348" s="33" t="s">
        <v>25</v>
      </c>
      <c r="D348" s="45" t="n">
        <v>98615</v>
      </c>
      <c r="E348" s="45" t="n">
        <v>177393</v>
      </c>
      <c r="F348" s="45" t="n">
        <v>3681184</v>
      </c>
      <c r="G348" s="45" t="n">
        <v>3596523</v>
      </c>
      <c r="H348" s="45" t="n">
        <v>12260</v>
      </c>
      <c r="I348" s="45" t="n">
        <v>16575</v>
      </c>
      <c r="J348" s="45" t="n">
        <v>344795</v>
      </c>
      <c r="K348" s="45" t="n">
        <v>419499</v>
      </c>
      <c r="L348" s="45" t="n">
        <v>23625</v>
      </c>
      <c r="M348" s="45" t="n">
        <v>44652</v>
      </c>
      <c r="N348" s="45" t="n">
        <v>810388</v>
      </c>
      <c r="O348" s="45" t="n">
        <v>856627</v>
      </c>
      <c r="P348" s="45" t="n">
        <v>16416</v>
      </c>
      <c r="Q348" s="45" t="n">
        <v>39407</v>
      </c>
      <c r="R348" s="45" t="n">
        <v>613395</v>
      </c>
      <c r="S348" s="45" t="n">
        <v>607901</v>
      </c>
      <c r="T348" s="45" t="n">
        <v>14450</v>
      </c>
      <c r="U348" s="45" t="n">
        <v>27222</v>
      </c>
      <c r="V348" s="45" t="n">
        <v>564273</v>
      </c>
      <c r="W348" s="45" t="n">
        <v>536384</v>
      </c>
      <c r="X348" s="45" t="n">
        <v>15667</v>
      </c>
      <c r="Y348" s="45" t="n">
        <v>24266</v>
      </c>
      <c r="Z348" s="45" t="n">
        <v>660035</v>
      </c>
      <c r="AA348" s="45" t="n">
        <v>583442</v>
      </c>
      <c r="AB348" s="46" t="n">
        <v>16197</v>
      </c>
      <c r="AC348" s="46" t="n">
        <v>25271</v>
      </c>
      <c r="AD348" s="46" t="n">
        <v>688296</v>
      </c>
      <c r="AE348" s="46" t="n">
        <v>592667</v>
      </c>
      <c r="AF348" s="46" t="n">
        <v>87689</v>
      </c>
      <c r="AG348" s="46" t="n">
        <v>158858</v>
      </c>
      <c r="AH348" s="46" t="n">
        <v>3299913</v>
      </c>
      <c r="AI348" s="46" t="n">
        <v>3203836</v>
      </c>
      <c r="AJ348" s="46" t="n">
        <v>9560</v>
      </c>
      <c r="AK348" s="46" t="n">
        <v>12907</v>
      </c>
      <c r="AL348" s="46" t="n">
        <v>271732</v>
      </c>
      <c r="AM348" s="46" t="n">
        <v>326715</v>
      </c>
      <c r="AN348" s="46" t="n">
        <v>19798</v>
      </c>
      <c r="AO348" s="46" t="n">
        <v>37798</v>
      </c>
      <c r="AP348" s="46" t="n">
        <v>682373</v>
      </c>
      <c r="AQ348" s="46" t="n">
        <v>718398</v>
      </c>
      <c r="AR348" s="46" t="n">
        <v>14798</v>
      </c>
      <c r="AS348" s="46" t="n">
        <v>35781</v>
      </c>
      <c r="AT348" s="46" t="n">
        <v>552340</v>
      </c>
      <c r="AU348" s="46" t="n">
        <v>548518</v>
      </c>
      <c r="AV348" s="46" t="n">
        <v>13357</v>
      </c>
      <c r="AW348" s="46" t="n">
        <v>25293</v>
      </c>
      <c r="AX348" s="46" t="n">
        <v>519791</v>
      </c>
      <c r="AY348" s="46" t="n">
        <v>496106</v>
      </c>
      <c r="AZ348" s="46" t="n">
        <v>14810</v>
      </c>
      <c r="BA348" s="46" t="n">
        <v>23033</v>
      </c>
      <c r="BB348" s="46" t="n">
        <v>623276</v>
      </c>
      <c r="BC348" s="46" t="n">
        <v>551871</v>
      </c>
      <c r="BD348" s="46" t="n">
        <v>15366</v>
      </c>
      <c r="BE348" s="46" t="n">
        <v>24046</v>
      </c>
      <c r="BF348" s="46" t="n">
        <v>650399</v>
      </c>
      <c r="BG348" s="46" t="n">
        <v>562224</v>
      </c>
      <c r="BH348" s="46" t="n">
        <v>4982</v>
      </c>
      <c r="BI348" s="46" t="n">
        <v>8528</v>
      </c>
      <c r="BJ348" s="46" t="n">
        <v>178361</v>
      </c>
      <c r="BK348" s="46" t="n">
        <v>178972</v>
      </c>
      <c r="BL348" s="46" t="n">
        <v>1173</v>
      </c>
      <c r="BM348" s="46" t="n">
        <v>1618</v>
      </c>
      <c r="BN348" s="46" t="n">
        <v>30446</v>
      </c>
      <c r="BO348" s="46" t="n">
        <v>39833</v>
      </c>
      <c r="BP348" s="46" t="n">
        <v>1791</v>
      </c>
      <c r="BQ348" s="46" t="n">
        <v>3181</v>
      </c>
      <c r="BR348" s="46" t="n">
        <v>64327</v>
      </c>
      <c r="BS348" s="46" t="n">
        <v>65224</v>
      </c>
      <c r="BT348" s="46" t="n">
        <v>656</v>
      </c>
      <c r="BU348" s="46" t="n">
        <v>1551</v>
      </c>
      <c r="BV348" s="46" t="n">
        <v>24875</v>
      </c>
      <c r="BW348" s="46" t="n">
        <v>24131</v>
      </c>
      <c r="BX348" s="46" t="n">
        <v>443</v>
      </c>
      <c r="BY348" s="46" t="n">
        <v>786</v>
      </c>
      <c r="BZ348" s="46" t="n">
        <v>18782</v>
      </c>
      <c r="CA348" s="46" t="n">
        <v>16134</v>
      </c>
      <c r="CB348" s="46" t="n">
        <v>384</v>
      </c>
      <c r="CC348" s="46" t="n">
        <v>580</v>
      </c>
      <c r="CD348" s="46" t="n">
        <v>16704</v>
      </c>
      <c r="CE348" s="46" t="n">
        <v>14201</v>
      </c>
      <c r="CF348" s="46" t="n">
        <v>535</v>
      </c>
      <c r="CG348" s="46" t="n">
        <v>812</v>
      </c>
      <c r="CH348" s="46" t="n">
        <v>23225</v>
      </c>
      <c r="CI348" s="46" t="n">
        <v>19448</v>
      </c>
      <c r="CJ348" s="46" t="n">
        <v>4614</v>
      </c>
      <c r="CK348" s="46" t="n">
        <v>8173</v>
      </c>
      <c r="CL348" s="46" t="n">
        <v>167140</v>
      </c>
      <c r="CM348" s="46" t="n">
        <v>166016</v>
      </c>
      <c r="CN348" s="46" t="n">
        <v>924</v>
      </c>
      <c r="CO348" s="46" t="n">
        <v>1306</v>
      </c>
      <c r="CP348" s="46" t="n">
        <v>24654</v>
      </c>
      <c r="CQ348" s="46" t="n">
        <v>31650</v>
      </c>
      <c r="CR348" s="46" t="n">
        <v>1604</v>
      </c>
      <c r="CS348" s="46" t="n">
        <v>2997</v>
      </c>
      <c r="CT348" s="46" t="n">
        <v>54077</v>
      </c>
      <c r="CU348" s="46" t="n">
        <v>57743</v>
      </c>
      <c r="CV348" s="46" t="n">
        <v>722</v>
      </c>
      <c r="CW348" s="46" t="n">
        <v>1654</v>
      </c>
      <c r="CX348" s="46" t="n">
        <v>27275</v>
      </c>
      <c r="CY348" s="46" t="n">
        <v>26471</v>
      </c>
      <c r="CZ348" s="46" t="n">
        <v>498</v>
      </c>
      <c r="DA348" s="46" t="n">
        <v>928</v>
      </c>
      <c r="DB348" s="46" t="n">
        <v>21355</v>
      </c>
      <c r="DC348" s="46" t="n">
        <v>18184</v>
      </c>
      <c r="DD348" s="46" t="n">
        <v>443</v>
      </c>
      <c r="DE348" s="46" t="n">
        <v>639</v>
      </c>
      <c r="DF348" s="46" t="n">
        <v>19756</v>
      </c>
      <c r="DG348" s="46" t="n">
        <v>16526</v>
      </c>
      <c r="DH348" s="46" t="n">
        <v>423</v>
      </c>
      <c r="DI348" s="46" t="n">
        <v>649</v>
      </c>
      <c r="DJ348" s="46" t="n">
        <v>20019</v>
      </c>
      <c r="DK348" s="46" t="n">
        <v>15440</v>
      </c>
      <c r="DL348" s="46" t="n">
        <v>6312</v>
      </c>
      <c r="DM348" s="46" t="n">
        <v>10362</v>
      </c>
      <c r="DN348" s="46" t="n">
        <v>214130</v>
      </c>
      <c r="DO348" s="46" t="n">
        <v>226670</v>
      </c>
      <c r="DP348" s="46" t="n">
        <v>1776</v>
      </c>
      <c r="DQ348" s="46" t="n">
        <v>2362</v>
      </c>
      <c r="DR348" s="46" t="n">
        <v>48408</v>
      </c>
      <c r="DS348" s="46" t="n">
        <v>61133</v>
      </c>
      <c r="DT348" s="46" t="n">
        <v>2223</v>
      </c>
      <c r="DU348" s="46" t="n">
        <v>3857</v>
      </c>
      <c r="DV348" s="47" t="n">
        <v>73936</v>
      </c>
      <c r="DW348" s="47" t="n">
        <v>80485</v>
      </c>
      <c r="DX348" s="47" t="n">
        <v>896</v>
      </c>
      <c r="DY348" s="47" t="n">
        <v>1972</v>
      </c>
      <c r="DZ348" s="47" t="n">
        <v>33779</v>
      </c>
      <c r="EA348" s="47" t="n">
        <v>32912</v>
      </c>
      <c r="EB348" s="47" t="n">
        <v>595</v>
      </c>
      <c r="EC348" s="47" t="n">
        <v>1001</v>
      </c>
      <c r="ED348" s="47" t="n">
        <v>23126</v>
      </c>
      <c r="EE348" s="47" t="n">
        <v>22093</v>
      </c>
      <c r="EF348" s="47" t="n">
        <v>414</v>
      </c>
      <c r="EG348" s="47" t="n">
        <v>594</v>
      </c>
      <c r="EH348" s="47" t="n">
        <v>17002</v>
      </c>
      <c r="EI348" s="47" t="n">
        <v>15044</v>
      </c>
      <c r="EJ348" s="47" t="n">
        <v>408</v>
      </c>
      <c r="EK348" s="47" t="n">
        <v>576</v>
      </c>
      <c r="EL348" s="47" t="n">
        <v>17877</v>
      </c>
      <c r="EM348" s="47" t="n">
        <v>15002</v>
      </c>
      <c r="EN348" s="48"/>
      <c r="EO348" s="48"/>
      <c r="EP348" s="48"/>
      <c r="EQ348" s="48"/>
      <c r="ER348" s="48"/>
      <c r="ES348" s="48"/>
      <c r="ET348" s="48"/>
      <c r="EU348" s="48"/>
    </row>
    <row r="349" customFormat="false" ht="11.25" hidden="false" customHeight="true" outlineLevel="0" collapsed="false">
      <c r="A349" s="43" t="n">
        <v>46</v>
      </c>
      <c r="B349" s="44" t="s">
        <v>112</v>
      </c>
      <c r="C349" s="33" t="s">
        <v>26</v>
      </c>
      <c r="D349" s="45" t="n">
        <v>56969</v>
      </c>
      <c r="E349" s="45" t="n">
        <v>129910</v>
      </c>
      <c r="F349" s="45" t="n">
        <v>3549525</v>
      </c>
      <c r="G349" s="45" t="n">
        <v>3513040</v>
      </c>
      <c r="H349" s="45" t="n">
        <v>2236</v>
      </c>
      <c r="I349" s="45" t="n">
        <v>3959</v>
      </c>
      <c r="J349" s="45" t="n">
        <v>106044</v>
      </c>
      <c r="K349" s="45" t="n">
        <v>132533</v>
      </c>
      <c r="L349" s="45" t="n">
        <v>10460</v>
      </c>
      <c r="M349" s="45" t="n">
        <v>27302</v>
      </c>
      <c r="N349" s="45" t="n">
        <v>594311</v>
      </c>
      <c r="O349" s="45" t="n">
        <v>641254</v>
      </c>
      <c r="P349" s="45" t="n">
        <v>10075</v>
      </c>
      <c r="Q349" s="45" t="n">
        <v>31608</v>
      </c>
      <c r="R349" s="45" t="n">
        <v>617689</v>
      </c>
      <c r="S349" s="45" t="n">
        <v>622767</v>
      </c>
      <c r="T349" s="45" t="n">
        <v>9787</v>
      </c>
      <c r="U349" s="45" t="n">
        <v>23918</v>
      </c>
      <c r="V349" s="45" t="n">
        <v>622901</v>
      </c>
      <c r="W349" s="45" t="n">
        <v>603402</v>
      </c>
      <c r="X349" s="45" t="n">
        <v>11885</v>
      </c>
      <c r="Y349" s="45" t="n">
        <v>22394</v>
      </c>
      <c r="Z349" s="45" t="n">
        <v>786600</v>
      </c>
      <c r="AA349" s="45" t="n">
        <v>737426</v>
      </c>
      <c r="AB349" s="46" t="n">
        <v>12526</v>
      </c>
      <c r="AC349" s="46" t="n">
        <v>20729</v>
      </c>
      <c r="AD349" s="46" t="n">
        <v>821977</v>
      </c>
      <c r="AE349" s="46" t="n">
        <v>775655</v>
      </c>
      <c r="AF349" s="46" t="n">
        <v>52123</v>
      </c>
      <c r="AG349" s="46" t="n">
        <v>119529</v>
      </c>
      <c r="AH349" s="46" t="n">
        <v>3265289</v>
      </c>
      <c r="AI349" s="46" t="n">
        <v>3217346</v>
      </c>
      <c r="AJ349" s="46" t="n">
        <v>1738</v>
      </c>
      <c r="AK349" s="46" t="n">
        <v>3121</v>
      </c>
      <c r="AL349" s="46" t="n">
        <v>85642</v>
      </c>
      <c r="AM349" s="46" t="n">
        <v>103209</v>
      </c>
      <c r="AN349" s="46" t="n">
        <v>8906</v>
      </c>
      <c r="AO349" s="46" t="n">
        <v>23733</v>
      </c>
      <c r="AP349" s="46" t="n">
        <v>510229</v>
      </c>
      <c r="AQ349" s="46" t="n">
        <v>546902</v>
      </c>
      <c r="AR349" s="46" t="n">
        <v>9153</v>
      </c>
      <c r="AS349" s="46" t="n">
        <v>28983</v>
      </c>
      <c r="AT349" s="46" t="n">
        <v>562688</v>
      </c>
      <c r="AU349" s="46" t="n">
        <v>566235</v>
      </c>
      <c r="AV349" s="46" t="n">
        <v>9143</v>
      </c>
      <c r="AW349" s="46" t="n">
        <v>22528</v>
      </c>
      <c r="AX349" s="46" t="n">
        <v>582402</v>
      </c>
      <c r="AY349" s="46" t="n">
        <v>564024</v>
      </c>
      <c r="AZ349" s="46" t="n">
        <v>11267</v>
      </c>
      <c r="BA349" s="46" t="n">
        <v>21369</v>
      </c>
      <c r="BB349" s="46" t="n">
        <v>742725</v>
      </c>
      <c r="BC349" s="46" t="n">
        <v>698961</v>
      </c>
      <c r="BD349" s="46" t="n">
        <v>11916</v>
      </c>
      <c r="BE349" s="46" t="n">
        <v>19795</v>
      </c>
      <c r="BF349" s="46" t="n">
        <v>781601</v>
      </c>
      <c r="BG349" s="46" t="n">
        <v>738013</v>
      </c>
      <c r="BH349" s="46" t="n">
        <v>2283</v>
      </c>
      <c r="BI349" s="46" t="n">
        <v>4884</v>
      </c>
      <c r="BJ349" s="46" t="n">
        <v>130144</v>
      </c>
      <c r="BK349" s="46" t="n">
        <v>139229</v>
      </c>
      <c r="BL349" s="46" t="n">
        <v>243</v>
      </c>
      <c r="BM349" s="46" t="n">
        <v>394</v>
      </c>
      <c r="BN349" s="46" t="n">
        <v>9708</v>
      </c>
      <c r="BO349" s="46" t="n">
        <v>14316</v>
      </c>
      <c r="BP349" s="46" t="n">
        <v>784</v>
      </c>
      <c r="BQ349" s="46" t="n">
        <v>1772</v>
      </c>
      <c r="BR349" s="46" t="n">
        <v>40724</v>
      </c>
      <c r="BS349" s="46" t="n">
        <v>47359</v>
      </c>
      <c r="BT349" s="46" t="n">
        <v>401</v>
      </c>
      <c r="BU349" s="46" t="n">
        <v>1185</v>
      </c>
      <c r="BV349" s="46" t="n">
        <v>23896</v>
      </c>
      <c r="BW349" s="46" t="n">
        <v>24691</v>
      </c>
      <c r="BX349" s="46" t="n">
        <v>264</v>
      </c>
      <c r="BY349" s="46" t="n">
        <v>577</v>
      </c>
      <c r="BZ349" s="46" t="n">
        <v>17267</v>
      </c>
      <c r="CA349" s="46" t="n">
        <v>16464</v>
      </c>
      <c r="CB349" s="46" t="n">
        <v>240</v>
      </c>
      <c r="CC349" s="46" t="n">
        <v>416</v>
      </c>
      <c r="CD349" s="46" t="n">
        <v>15291</v>
      </c>
      <c r="CE349" s="46" t="n">
        <v>14739</v>
      </c>
      <c r="CF349" s="46" t="n">
        <v>351</v>
      </c>
      <c r="CG349" s="46" t="n">
        <v>540</v>
      </c>
      <c r="CH349" s="46" t="n">
        <v>23255</v>
      </c>
      <c r="CI349" s="46" t="n">
        <v>21656</v>
      </c>
      <c r="CJ349" s="46" t="n">
        <v>2281</v>
      </c>
      <c r="CK349" s="46" t="n">
        <v>4839</v>
      </c>
      <c r="CL349" s="46" t="n">
        <v>138341</v>
      </c>
      <c r="CM349" s="46" t="n">
        <v>139654</v>
      </c>
      <c r="CN349" s="46" t="n">
        <v>190</v>
      </c>
      <c r="CO349" s="46" t="n">
        <v>311</v>
      </c>
      <c r="CP349" s="46" t="n">
        <v>8141</v>
      </c>
      <c r="CQ349" s="46" t="n">
        <v>11246</v>
      </c>
      <c r="CR349" s="46" t="n">
        <v>692</v>
      </c>
      <c r="CS349" s="46" t="n">
        <v>1577</v>
      </c>
      <c r="CT349" s="46" t="n">
        <v>38207</v>
      </c>
      <c r="CU349" s="46" t="n">
        <v>42164</v>
      </c>
      <c r="CV349" s="46" t="n">
        <v>427</v>
      </c>
      <c r="CW349" s="46" t="n">
        <v>1203</v>
      </c>
      <c r="CX349" s="46" t="n">
        <v>26117</v>
      </c>
      <c r="CY349" s="46" t="n">
        <v>26167</v>
      </c>
      <c r="CZ349" s="46" t="n">
        <v>288</v>
      </c>
      <c r="DA349" s="46" t="n">
        <v>639</v>
      </c>
      <c r="DB349" s="46" t="n">
        <v>18806</v>
      </c>
      <c r="DC349" s="46" t="n">
        <v>17711</v>
      </c>
      <c r="DD349" s="46" t="n">
        <v>364</v>
      </c>
      <c r="DE349" s="46" t="n">
        <v>597</v>
      </c>
      <c r="DF349" s="46" t="n">
        <v>26316</v>
      </c>
      <c r="DG349" s="46" t="n">
        <v>22678</v>
      </c>
      <c r="DH349" s="46" t="n">
        <v>320</v>
      </c>
      <c r="DI349" s="46" t="n">
        <v>512</v>
      </c>
      <c r="DJ349" s="46" t="n">
        <v>20752</v>
      </c>
      <c r="DK349" s="46" t="n">
        <v>19684</v>
      </c>
      <c r="DL349" s="46" t="n">
        <v>2565</v>
      </c>
      <c r="DM349" s="46" t="n">
        <v>5542</v>
      </c>
      <c r="DN349" s="46" t="n">
        <v>145894</v>
      </c>
      <c r="DO349" s="46" t="n">
        <v>156040</v>
      </c>
      <c r="DP349" s="46" t="n">
        <v>308</v>
      </c>
      <c r="DQ349" s="46" t="n">
        <v>527</v>
      </c>
      <c r="DR349" s="46" t="n">
        <v>12260</v>
      </c>
      <c r="DS349" s="46" t="n">
        <v>18078</v>
      </c>
      <c r="DT349" s="46" t="n">
        <v>862</v>
      </c>
      <c r="DU349" s="46" t="n">
        <v>1992</v>
      </c>
      <c r="DV349" s="47" t="n">
        <v>45875</v>
      </c>
      <c r="DW349" s="47" t="n">
        <v>52187</v>
      </c>
      <c r="DX349" s="47" t="n">
        <v>495</v>
      </c>
      <c r="DY349" s="47" t="n">
        <v>1422</v>
      </c>
      <c r="DZ349" s="47" t="n">
        <v>28883</v>
      </c>
      <c r="EA349" s="47" t="n">
        <v>30364</v>
      </c>
      <c r="EB349" s="47" t="n">
        <v>356</v>
      </c>
      <c r="EC349" s="47" t="n">
        <v>751</v>
      </c>
      <c r="ED349" s="47" t="n">
        <v>21692</v>
      </c>
      <c r="EE349" s="47" t="n">
        <v>21665</v>
      </c>
      <c r="EF349" s="47" t="n">
        <v>254</v>
      </c>
      <c r="EG349" s="47" t="n">
        <v>428</v>
      </c>
      <c r="EH349" s="47" t="n">
        <v>17558</v>
      </c>
      <c r="EI349" s="47" t="n">
        <v>15785</v>
      </c>
      <c r="EJ349" s="47" t="n">
        <v>290</v>
      </c>
      <c r="EK349" s="47" t="n">
        <v>422</v>
      </c>
      <c r="EL349" s="47" t="n">
        <v>19623</v>
      </c>
      <c r="EM349" s="47" t="n">
        <v>17957</v>
      </c>
      <c r="EN349" s="48"/>
      <c r="EO349" s="48"/>
      <c r="EP349" s="48"/>
      <c r="EQ349" s="48"/>
      <c r="ER349" s="48"/>
      <c r="ES349" s="48"/>
      <c r="ET349" s="48"/>
      <c r="EU349" s="48"/>
    </row>
    <row r="350" customFormat="false" ht="11.25" hidden="false" customHeight="true" outlineLevel="0" collapsed="false">
      <c r="A350" s="43" t="n">
        <v>46</v>
      </c>
      <c r="B350" s="44" t="s">
        <v>112</v>
      </c>
      <c r="C350" s="33" t="s">
        <v>27</v>
      </c>
      <c r="D350" s="45" t="n">
        <v>39995</v>
      </c>
      <c r="E350" s="45" t="n">
        <v>106370</v>
      </c>
      <c r="F350" s="45" t="n">
        <v>3433613</v>
      </c>
      <c r="G350" s="45" t="n">
        <v>3465936</v>
      </c>
      <c r="H350" s="45" t="n">
        <v>493</v>
      </c>
      <c r="I350" s="45" t="n">
        <v>1014</v>
      </c>
      <c r="J350" s="45" t="n">
        <v>29772</v>
      </c>
      <c r="K350" s="45" t="n">
        <v>41685</v>
      </c>
      <c r="L350" s="45" t="n">
        <v>5984</v>
      </c>
      <c r="M350" s="45" t="n">
        <v>18787</v>
      </c>
      <c r="N350" s="45" t="n">
        <v>464362</v>
      </c>
      <c r="O350" s="45" t="n">
        <v>515950</v>
      </c>
      <c r="P350" s="45" t="n">
        <v>7586</v>
      </c>
      <c r="Q350" s="45" t="n">
        <v>28510</v>
      </c>
      <c r="R350" s="45" t="n">
        <v>637730</v>
      </c>
      <c r="S350" s="45" t="n">
        <v>658826</v>
      </c>
      <c r="T350" s="45" t="n">
        <v>7473</v>
      </c>
      <c r="U350" s="45" t="n">
        <v>21968</v>
      </c>
      <c r="V350" s="45" t="n">
        <v>647682</v>
      </c>
      <c r="W350" s="45" t="n">
        <v>648349</v>
      </c>
      <c r="X350" s="45" t="n">
        <v>9146</v>
      </c>
      <c r="Y350" s="45" t="n">
        <v>19091</v>
      </c>
      <c r="Z350" s="45" t="n">
        <v>816983</v>
      </c>
      <c r="AA350" s="45" t="n">
        <v>793581</v>
      </c>
      <c r="AB350" s="46" t="n">
        <v>9313</v>
      </c>
      <c r="AC350" s="46" t="n">
        <v>17000</v>
      </c>
      <c r="AD350" s="46" t="n">
        <v>837082</v>
      </c>
      <c r="AE350" s="46" t="n">
        <v>807542</v>
      </c>
      <c r="AF350" s="46" t="n">
        <v>37296</v>
      </c>
      <c r="AG350" s="46" t="n">
        <v>99619</v>
      </c>
      <c r="AH350" s="46" t="n">
        <v>3209840</v>
      </c>
      <c r="AI350" s="46" t="n">
        <v>3232371</v>
      </c>
      <c r="AJ350" s="46" t="n">
        <v>383</v>
      </c>
      <c r="AK350" s="46" t="n">
        <v>812</v>
      </c>
      <c r="AL350" s="46" t="n">
        <v>23364</v>
      </c>
      <c r="AM350" s="46" t="n">
        <v>32337</v>
      </c>
      <c r="AN350" s="46" t="n">
        <v>5182</v>
      </c>
      <c r="AO350" s="46" t="n">
        <v>16546</v>
      </c>
      <c r="AP350" s="46" t="n">
        <v>404189</v>
      </c>
      <c r="AQ350" s="46" t="n">
        <v>446630</v>
      </c>
      <c r="AR350" s="46" t="n">
        <v>7048</v>
      </c>
      <c r="AS350" s="46" t="n">
        <v>26672</v>
      </c>
      <c r="AT350" s="46" t="n">
        <v>592913</v>
      </c>
      <c r="AU350" s="46" t="n">
        <v>612155</v>
      </c>
      <c r="AV350" s="46" t="n">
        <v>7092</v>
      </c>
      <c r="AW350" s="46" t="n">
        <v>21070</v>
      </c>
      <c r="AX350" s="46" t="n">
        <v>614018</v>
      </c>
      <c r="AY350" s="46" t="n">
        <v>615253</v>
      </c>
      <c r="AZ350" s="46" t="n">
        <v>8734</v>
      </c>
      <c r="BA350" s="46" t="n">
        <v>18334</v>
      </c>
      <c r="BB350" s="46" t="n">
        <v>778757</v>
      </c>
      <c r="BC350" s="46" t="n">
        <v>757990</v>
      </c>
      <c r="BD350" s="46" t="n">
        <v>8857</v>
      </c>
      <c r="BE350" s="46" t="n">
        <v>16185</v>
      </c>
      <c r="BF350" s="46" t="n">
        <v>796597</v>
      </c>
      <c r="BG350" s="46" t="n">
        <v>768004</v>
      </c>
      <c r="BH350" s="46" t="n">
        <v>1375</v>
      </c>
      <c r="BI350" s="46" t="n">
        <v>3545</v>
      </c>
      <c r="BJ350" s="46" t="n">
        <v>110624</v>
      </c>
      <c r="BK350" s="46" t="n">
        <v>118304</v>
      </c>
      <c r="BL350" s="46" t="n">
        <v>55</v>
      </c>
      <c r="BM350" s="46" t="n">
        <v>101</v>
      </c>
      <c r="BN350" s="46" t="n">
        <v>3010</v>
      </c>
      <c r="BO350" s="46" t="n">
        <v>4623</v>
      </c>
      <c r="BP350" s="46" t="n">
        <v>399</v>
      </c>
      <c r="BQ350" s="46" t="n">
        <v>1091</v>
      </c>
      <c r="BR350" s="46" t="n">
        <v>29362</v>
      </c>
      <c r="BS350" s="46" t="n">
        <v>33886</v>
      </c>
      <c r="BT350" s="46" t="n">
        <v>326</v>
      </c>
      <c r="BU350" s="46" t="n">
        <v>1126</v>
      </c>
      <c r="BV350" s="46" t="n">
        <v>25941</v>
      </c>
      <c r="BW350" s="46" t="n">
        <v>28167</v>
      </c>
      <c r="BX350" s="46" t="n">
        <v>176</v>
      </c>
      <c r="BY350" s="46" t="n">
        <v>441</v>
      </c>
      <c r="BZ350" s="46" t="n">
        <v>14859</v>
      </c>
      <c r="CA350" s="46" t="n">
        <v>15219</v>
      </c>
      <c r="CB350" s="46" t="n">
        <v>177</v>
      </c>
      <c r="CC350" s="46" t="n">
        <v>361</v>
      </c>
      <c r="CD350" s="46" t="n">
        <v>15248</v>
      </c>
      <c r="CE350" s="46" t="n">
        <v>15431</v>
      </c>
      <c r="CF350" s="46" t="n">
        <v>242</v>
      </c>
      <c r="CG350" s="46" t="n">
        <v>425</v>
      </c>
      <c r="CH350" s="46" t="n">
        <v>22201</v>
      </c>
      <c r="CI350" s="46" t="n">
        <v>20977</v>
      </c>
      <c r="CJ350" s="46" t="n">
        <v>1370</v>
      </c>
      <c r="CK350" s="46" t="n">
        <v>3251</v>
      </c>
      <c r="CL350" s="46" t="n">
        <v>116772</v>
      </c>
      <c r="CM350" s="46" t="n">
        <v>118505</v>
      </c>
      <c r="CN350" s="46" t="n">
        <v>48</v>
      </c>
      <c r="CO350" s="46" t="n">
        <v>77</v>
      </c>
      <c r="CP350" s="46" t="n">
        <v>2941</v>
      </c>
      <c r="CQ350" s="46" t="n">
        <v>4188</v>
      </c>
      <c r="CR350" s="46" t="n">
        <v>353</v>
      </c>
      <c r="CS350" s="46" t="n">
        <v>926</v>
      </c>
      <c r="CT350" s="46" t="n">
        <v>26703</v>
      </c>
      <c r="CU350" s="46" t="n">
        <v>30471</v>
      </c>
      <c r="CV350" s="46" t="n">
        <v>254</v>
      </c>
      <c r="CW350" s="46" t="n">
        <v>861</v>
      </c>
      <c r="CX350" s="46" t="n">
        <v>21497</v>
      </c>
      <c r="CY350" s="46" t="n">
        <v>22015</v>
      </c>
      <c r="CZ350" s="46" t="n">
        <v>204</v>
      </c>
      <c r="DA350" s="46" t="n">
        <v>475</v>
      </c>
      <c r="DB350" s="46" t="n">
        <v>18634</v>
      </c>
      <c r="DC350" s="46" t="n">
        <v>17736</v>
      </c>
      <c r="DD350" s="46" t="n">
        <v>245</v>
      </c>
      <c r="DE350" s="46" t="n">
        <v>441</v>
      </c>
      <c r="DF350" s="46" t="n">
        <v>23072</v>
      </c>
      <c r="DG350" s="46" t="n">
        <v>21124</v>
      </c>
      <c r="DH350" s="46" t="n">
        <v>266</v>
      </c>
      <c r="DI350" s="46" t="n">
        <v>471</v>
      </c>
      <c r="DJ350" s="46" t="n">
        <v>23923</v>
      </c>
      <c r="DK350" s="46" t="n">
        <v>22969</v>
      </c>
      <c r="DL350" s="46" t="n">
        <v>1329</v>
      </c>
      <c r="DM350" s="46" t="n">
        <v>3500</v>
      </c>
      <c r="DN350" s="46" t="n">
        <v>107000</v>
      </c>
      <c r="DO350" s="46" t="n">
        <v>115059</v>
      </c>
      <c r="DP350" s="46" t="n">
        <v>62</v>
      </c>
      <c r="DQ350" s="46" t="n">
        <v>125</v>
      </c>
      <c r="DR350" s="46" t="n">
        <v>3466</v>
      </c>
      <c r="DS350" s="46" t="n">
        <v>5160</v>
      </c>
      <c r="DT350" s="46" t="n">
        <v>449</v>
      </c>
      <c r="DU350" s="46" t="n">
        <v>1315</v>
      </c>
      <c r="DV350" s="47" t="n">
        <v>33470</v>
      </c>
      <c r="DW350" s="47" t="n">
        <v>38848</v>
      </c>
      <c r="DX350" s="47" t="n">
        <v>284</v>
      </c>
      <c r="DY350" s="47" t="n">
        <v>977</v>
      </c>
      <c r="DZ350" s="47" t="n">
        <v>23319</v>
      </c>
      <c r="EA350" s="47" t="n">
        <v>24655</v>
      </c>
      <c r="EB350" s="47" t="n">
        <v>177</v>
      </c>
      <c r="EC350" s="47" t="n">
        <v>423</v>
      </c>
      <c r="ED350" s="47" t="n">
        <v>15028</v>
      </c>
      <c r="EE350" s="47" t="n">
        <v>15359</v>
      </c>
      <c r="EF350" s="47" t="n">
        <v>167</v>
      </c>
      <c r="EG350" s="47" t="n">
        <v>316</v>
      </c>
      <c r="EH350" s="47" t="n">
        <v>15153</v>
      </c>
      <c r="EI350" s="47" t="n">
        <v>14466</v>
      </c>
      <c r="EJ350" s="47" t="n">
        <v>190</v>
      </c>
      <c r="EK350" s="47" t="n">
        <v>344</v>
      </c>
      <c r="EL350" s="47" t="n">
        <v>16561</v>
      </c>
      <c r="EM350" s="47" t="n">
        <v>16568</v>
      </c>
      <c r="EN350" s="48"/>
      <c r="EO350" s="48"/>
      <c r="EP350" s="48"/>
      <c r="EQ350" s="48"/>
      <c r="ER350" s="48"/>
      <c r="ES350" s="48"/>
      <c r="ET350" s="48"/>
      <c r="EU350" s="48"/>
    </row>
    <row r="351" customFormat="false" ht="11.25" hidden="false" customHeight="true" outlineLevel="0" collapsed="false">
      <c r="A351" s="43" t="n">
        <v>46</v>
      </c>
      <c r="B351" s="44" t="s">
        <v>112</v>
      </c>
      <c r="C351" s="33" t="s">
        <v>28</v>
      </c>
      <c r="D351" s="45" t="n">
        <v>45413</v>
      </c>
      <c r="E351" s="45" t="n">
        <v>129635</v>
      </c>
      <c r="F351" s="45" t="n">
        <v>5846720</v>
      </c>
      <c r="G351" s="45" t="n">
        <v>5963385</v>
      </c>
      <c r="H351" s="45" t="n">
        <v>157</v>
      </c>
      <c r="I351" s="45" t="n">
        <v>349</v>
      </c>
      <c r="J351" s="45" t="n">
        <v>15360</v>
      </c>
      <c r="K351" s="45" t="n">
        <v>18997</v>
      </c>
      <c r="L351" s="45" t="n">
        <v>4293</v>
      </c>
      <c r="M351" s="45" t="n">
        <v>13898</v>
      </c>
      <c r="N351" s="45" t="n">
        <v>469932</v>
      </c>
      <c r="O351" s="45" t="n">
        <v>537259</v>
      </c>
      <c r="P351" s="45" t="n">
        <v>9162</v>
      </c>
      <c r="Q351" s="45" t="n">
        <v>36816</v>
      </c>
      <c r="R351" s="45" t="n">
        <v>1142901</v>
      </c>
      <c r="S351" s="45" t="n">
        <v>1195203</v>
      </c>
      <c r="T351" s="45" t="n">
        <v>10573</v>
      </c>
      <c r="U351" s="45" t="n">
        <v>34860</v>
      </c>
      <c r="V351" s="45" t="n">
        <v>1364235</v>
      </c>
      <c r="W351" s="45" t="n">
        <v>1399631</v>
      </c>
      <c r="X351" s="45" t="n">
        <v>10882</v>
      </c>
      <c r="Y351" s="45" t="n">
        <v>24300</v>
      </c>
      <c r="Z351" s="45" t="n">
        <v>1446086</v>
      </c>
      <c r="AA351" s="45" t="n">
        <v>1440852</v>
      </c>
      <c r="AB351" s="46" t="n">
        <v>10346</v>
      </c>
      <c r="AC351" s="46" t="n">
        <v>19412</v>
      </c>
      <c r="AD351" s="46" t="n">
        <v>1408202</v>
      </c>
      <c r="AE351" s="46" t="n">
        <v>1371440</v>
      </c>
      <c r="AF351" s="46" t="n">
        <v>42226</v>
      </c>
      <c r="AG351" s="46" t="n">
        <v>121164</v>
      </c>
      <c r="AH351" s="46" t="n">
        <v>5453739</v>
      </c>
      <c r="AI351" s="46" t="n">
        <v>5541762</v>
      </c>
      <c r="AJ351" s="46" t="n">
        <v>125</v>
      </c>
      <c r="AK351" s="46" t="n">
        <v>281</v>
      </c>
      <c r="AL351" s="46" t="n">
        <v>12653</v>
      </c>
      <c r="AM351" s="46" t="n">
        <v>14935</v>
      </c>
      <c r="AN351" s="46" t="n">
        <v>3667</v>
      </c>
      <c r="AO351" s="46" t="n">
        <v>12115</v>
      </c>
      <c r="AP351" s="46" t="n">
        <v>406201</v>
      </c>
      <c r="AQ351" s="46" t="n">
        <v>458453</v>
      </c>
      <c r="AR351" s="46" t="n">
        <v>8423</v>
      </c>
      <c r="AS351" s="46" t="n">
        <v>34150</v>
      </c>
      <c r="AT351" s="46" t="n">
        <v>1048410</v>
      </c>
      <c r="AU351" s="46" t="n">
        <v>1097153</v>
      </c>
      <c r="AV351" s="46" t="n">
        <v>9951</v>
      </c>
      <c r="AW351" s="46" t="n">
        <v>33134</v>
      </c>
      <c r="AX351" s="46" t="n">
        <v>1285266</v>
      </c>
      <c r="AY351" s="46" t="n">
        <v>1315311</v>
      </c>
      <c r="AZ351" s="46" t="n">
        <v>10232</v>
      </c>
      <c r="BA351" s="46" t="n">
        <v>22996</v>
      </c>
      <c r="BB351" s="46" t="n">
        <v>1360408</v>
      </c>
      <c r="BC351" s="46" t="n">
        <v>1353365</v>
      </c>
      <c r="BD351" s="46" t="n">
        <v>9828</v>
      </c>
      <c r="BE351" s="46" t="n">
        <v>18488</v>
      </c>
      <c r="BF351" s="46" t="n">
        <v>1340798</v>
      </c>
      <c r="BG351" s="46" t="n">
        <v>1302543</v>
      </c>
      <c r="BH351" s="46" t="n">
        <v>1450</v>
      </c>
      <c r="BI351" s="46" t="n">
        <v>3845</v>
      </c>
      <c r="BJ351" s="46" t="n">
        <v>175846</v>
      </c>
      <c r="BK351" s="46" t="n">
        <v>191096</v>
      </c>
      <c r="BL351" s="46" t="n">
        <v>21</v>
      </c>
      <c r="BM351" s="46" t="n">
        <v>31</v>
      </c>
      <c r="BN351" s="46" t="n">
        <v>1810</v>
      </c>
      <c r="BO351" s="46" t="n">
        <v>2745</v>
      </c>
      <c r="BP351" s="46" t="n">
        <v>303</v>
      </c>
      <c r="BQ351" s="46" t="n">
        <v>840</v>
      </c>
      <c r="BR351" s="46" t="n">
        <v>30892</v>
      </c>
      <c r="BS351" s="46" t="n">
        <v>38345</v>
      </c>
      <c r="BT351" s="46" t="n">
        <v>312</v>
      </c>
      <c r="BU351" s="46" t="n">
        <v>1191</v>
      </c>
      <c r="BV351" s="46" t="n">
        <v>39141</v>
      </c>
      <c r="BW351" s="46" t="n">
        <v>41777</v>
      </c>
      <c r="BX351" s="46" t="n">
        <v>260</v>
      </c>
      <c r="BY351" s="46" t="n">
        <v>722</v>
      </c>
      <c r="BZ351" s="46" t="n">
        <v>32804</v>
      </c>
      <c r="CA351" s="46" t="n">
        <v>34220</v>
      </c>
      <c r="CB351" s="46" t="n">
        <v>277</v>
      </c>
      <c r="CC351" s="46" t="n">
        <v>572</v>
      </c>
      <c r="CD351" s="46" t="n">
        <v>36036</v>
      </c>
      <c r="CE351" s="46" t="n">
        <v>37400</v>
      </c>
      <c r="CF351" s="46" t="n">
        <v>277</v>
      </c>
      <c r="CG351" s="46" t="n">
        <v>489</v>
      </c>
      <c r="CH351" s="46" t="n">
        <v>35160</v>
      </c>
      <c r="CI351" s="46" t="n">
        <v>36608</v>
      </c>
      <c r="CJ351" s="46" t="n">
        <v>1844</v>
      </c>
      <c r="CK351" s="46" t="n">
        <v>4685</v>
      </c>
      <c r="CL351" s="46" t="n">
        <v>232831</v>
      </c>
      <c r="CM351" s="46" t="n">
        <v>246884</v>
      </c>
      <c r="CN351" s="46" t="n">
        <v>12</v>
      </c>
      <c r="CO351" s="46" t="n">
        <v>24</v>
      </c>
      <c r="CP351" s="46" t="n">
        <v>1055</v>
      </c>
      <c r="CQ351" s="46" t="n">
        <v>1741</v>
      </c>
      <c r="CR351" s="46" t="n">
        <v>319</v>
      </c>
      <c r="CS351" s="46" t="n">
        <v>873</v>
      </c>
      <c r="CT351" s="46" t="n">
        <v>33820</v>
      </c>
      <c r="CU351" s="46" t="n">
        <v>40733</v>
      </c>
      <c r="CV351" s="46" t="n">
        <v>404</v>
      </c>
      <c r="CW351" s="46" t="n">
        <v>1419</v>
      </c>
      <c r="CX351" s="46" t="n">
        <v>52030</v>
      </c>
      <c r="CY351" s="46" t="n">
        <v>54514</v>
      </c>
      <c r="CZ351" s="46" t="n">
        <v>345</v>
      </c>
      <c r="DA351" s="46" t="n">
        <v>917</v>
      </c>
      <c r="DB351" s="46" t="n">
        <v>44859</v>
      </c>
      <c r="DC351" s="46" t="n">
        <v>47627</v>
      </c>
      <c r="DD351" s="46" t="n">
        <v>447</v>
      </c>
      <c r="DE351" s="46" t="n">
        <v>875</v>
      </c>
      <c r="DF351" s="46" t="n">
        <v>60225</v>
      </c>
      <c r="DG351" s="46" t="n">
        <v>60811</v>
      </c>
      <c r="DH351" s="46" t="n">
        <v>317</v>
      </c>
      <c r="DI351" s="46" t="n">
        <v>577</v>
      </c>
      <c r="DJ351" s="46" t="n">
        <v>40841</v>
      </c>
      <c r="DK351" s="46" t="n">
        <v>41456</v>
      </c>
      <c r="DL351" s="46" t="n">
        <v>1343</v>
      </c>
      <c r="DM351" s="46" t="n">
        <v>3786</v>
      </c>
      <c r="DN351" s="46" t="n">
        <v>160149</v>
      </c>
      <c r="DO351" s="46" t="n">
        <v>174738</v>
      </c>
      <c r="DP351" s="46" t="n">
        <v>20</v>
      </c>
      <c r="DQ351" s="46" t="n">
        <v>44</v>
      </c>
      <c r="DR351" s="46" t="n">
        <v>1652</v>
      </c>
      <c r="DS351" s="46" t="n">
        <v>2321</v>
      </c>
      <c r="DT351" s="46" t="n">
        <v>307</v>
      </c>
      <c r="DU351" s="46" t="n">
        <v>910</v>
      </c>
      <c r="DV351" s="47" t="n">
        <v>29911</v>
      </c>
      <c r="DW351" s="47" t="n">
        <v>38072</v>
      </c>
      <c r="DX351" s="47" t="n">
        <v>335</v>
      </c>
      <c r="DY351" s="47" t="n">
        <v>1247</v>
      </c>
      <c r="DZ351" s="47" t="n">
        <v>42460</v>
      </c>
      <c r="EA351" s="47" t="n">
        <v>43535</v>
      </c>
      <c r="EB351" s="47" t="n">
        <v>277</v>
      </c>
      <c r="EC351" s="47" t="n">
        <v>809</v>
      </c>
      <c r="ED351" s="47" t="n">
        <v>34109</v>
      </c>
      <c r="EE351" s="47" t="n">
        <v>36693</v>
      </c>
      <c r="EF351" s="47" t="n">
        <v>203</v>
      </c>
      <c r="EG351" s="47" t="n">
        <v>429</v>
      </c>
      <c r="EH351" s="47" t="n">
        <v>25453</v>
      </c>
      <c r="EI351" s="47" t="n">
        <v>26676</v>
      </c>
      <c r="EJ351" s="47" t="n">
        <v>201</v>
      </c>
      <c r="EK351" s="47" t="n">
        <v>347</v>
      </c>
      <c r="EL351" s="47" t="n">
        <v>26562</v>
      </c>
      <c r="EM351" s="47" t="n">
        <v>27439</v>
      </c>
      <c r="EN351" s="48"/>
      <c r="EO351" s="48"/>
      <c r="EP351" s="48"/>
      <c r="EQ351" s="48"/>
      <c r="ER351" s="48"/>
      <c r="ES351" s="48"/>
      <c r="ET351" s="48"/>
      <c r="EU351" s="48"/>
    </row>
    <row r="352" customFormat="false" ht="11.25" hidden="false" customHeight="true" outlineLevel="0" collapsed="false">
      <c r="A352" s="43" t="n">
        <v>46</v>
      </c>
      <c r="B352" s="44" t="s">
        <v>112</v>
      </c>
      <c r="C352" s="33" t="s">
        <v>29</v>
      </c>
      <c r="D352" s="45" t="n">
        <v>13319</v>
      </c>
      <c r="E352" s="45" t="n">
        <v>38047</v>
      </c>
      <c r="F352" s="45" t="n">
        <v>6412291</v>
      </c>
      <c r="G352" s="45" t="n">
        <v>6852730</v>
      </c>
      <c r="H352" s="45" t="n">
        <v>16</v>
      </c>
      <c r="I352" s="45" t="n">
        <v>21</v>
      </c>
      <c r="J352" s="45" t="n">
        <v>6529</v>
      </c>
      <c r="K352" s="45" t="n">
        <v>8536</v>
      </c>
      <c r="L352" s="45" t="n">
        <v>540</v>
      </c>
      <c r="M352" s="45" t="n">
        <v>1753</v>
      </c>
      <c r="N352" s="45" t="n">
        <v>166807</v>
      </c>
      <c r="O352" s="45" t="n">
        <v>184295</v>
      </c>
      <c r="P352" s="45" t="n">
        <v>2328</v>
      </c>
      <c r="Q352" s="45" t="n">
        <v>9814</v>
      </c>
      <c r="R352" s="45" t="n">
        <v>912398</v>
      </c>
      <c r="S352" s="45" t="n">
        <v>1027764</v>
      </c>
      <c r="T352" s="45" t="n">
        <v>3281</v>
      </c>
      <c r="U352" s="45" t="n">
        <v>11452</v>
      </c>
      <c r="V352" s="45" t="n">
        <v>1569607</v>
      </c>
      <c r="W352" s="45" t="n">
        <v>1614039</v>
      </c>
      <c r="X352" s="45" t="n">
        <v>3850</v>
      </c>
      <c r="Y352" s="45" t="n">
        <v>8809</v>
      </c>
      <c r="Z352" s="45" t="n">
        <v>1895996</v>
      </c>
      <c r="AA352" s="45" t="n">
        <v>2002209</v>
      </c>
      <c r="AB352" s="46" t="n">
        <v>3304</v>
      </c>
      <c r="AC352" s="46" t="n">
        <v>6198</v>
      </c>
      <c r="AD352" s="46" t="n">
        <v>1860950</v>
      </c>
      <c r="AE352" s="46" t="n">
        <v>2015886</v>
      </c>
      <c r="AF352" s="46" t="n">
        <v>12391</v>
      </c>
      <c r="AG352" s="46" t="n">
        <v>35556</v>
      </c>
      <c r="AH352" s="46" t="n">
        <v>6046881</v>
      </c>
      <c r="AI352" s="46" t="n">
        <v>6441876</v>
      </c>
      <c r="AJ352" s="46" t="n">
        <v>16</v>
      </c>
      <c r="AK352" s="46" t="n">
        <v>21</v>
      </c>
      <c r="AL352" s="46" t="n">
        <v>6529</v>
      </c>
      <c r="AM352" s="46" t="n">
        <v>8536</v>
      </c>
      <c r="AN352" s="46" t="n">
        <v>458</v>
      </c>
      <c r="AO352" s="46" t="n">
        <v>1515</v>
      </c>
      <c r="AP352" s="46" t="n">
        <v>145447</v>
      </c>
      <c r="AQ352" s="46" t="n">
        <v>158896</v>
      </c>
      <c r="AR352" s="46" t="n">
        <v>2122</v>
      </c>
      <c r="AS352" s="46" t="n">
        <v>9067</v>
      </c>
      <c r="AT352" s="46" t="n">
        <v>848132</v>
      </c>
      <c r="AU352" s="46" t="n">
        <v>944039</v>
      </c>
      <c r="AV352" s="46" t="n">
        <v>3065</v>
      </c>
      <c r="AW352" s="46" t="n">
        <v>10816</v>
      </c>
      <c r="AX352" s="46" t="n">
        <v>1463430</v>
      </c>
      <c r="AY352" s="46" t="n">
        <v>1510042</v>
      </c>
      <c r="AZ352" s="46" t="n">
        <v>3587</v>
      </c>
      <c r="BA352" s="46" t="n">
        <v>8226</v>
      </c>
      <c r="BB352" s="46" t="n">
        <v>1772469</v>
      </c>
      <c r="BC352" s="46" t="n">
        <v>1867437</v>
      </c>
      <c r="BD352" s="46" t="n">
        <v>3143</v>
      </c>
      <c r="BE352" s="46" t="n">
        <v>5911</v>
      </c>
      <c r="BF352" s="46" t="n">
        <v>1810873</v>
      </c>
      <c r="BG352" s="46" t="n">
        <v>1952923</v>
      </c>
      <c r="BH352" s="46" t="n">
        <v>393</v>
      </c>
      <c r="BI352" s="46" t="n">
        <v>1106</v>
      </c>
      <c r="BJ352" s="46" t="n">
        <v>131158</v>
      </c>
      <c r="BK352" s="46" t="n">
        <v>155536</v>
      </c>
      <c r="BL352" s="46" t="n">
        <v>0</v>
      </c>
      <c r="BM352" s="46" t="n">
        <v>0</v>
      </c>
      <c r="BN352" s="46" t="n">
        <v>0</v>
      </c>
      <c r="BO352" s="46" t="n">
        <v>0</v>
      </c>
      <c r="BP352" s="46" t="n">
        <v>21</v>
      </c>
      <c r="BQ352" s="46" t="n">
        <v>49</v>
      </c>
      <c r="BR352" s="46" t="n">
        <v>4637</v>
      </c>
      <c r="BS352" s="46" t="n">
        <v>6312</v>
      </c>
      <c r="BT352" s="46" t="n">
        <v>102</v>
      </c>
      <c r="BU352" s="46" t="n">
        <v>391</v>
      </c>
      <c r="BV352" s="46" t="n">
        <v>32656</v>
      </c>
      <c r="BW352" s="46" t="n">
        <v>38148</v>
      </c>
      <c r="BX352" s="46" t="n">
        <v>90</v>
      </c>
      <c r="BY352" s="46" t="n">
        <v>300</v>
      </c>
      <c r="BZ352" s="46" t="n">
        <v>27054</v>
      </c>
      <c r="CA352" s="46" t="n">
        <v>33960</v>
      </c>
      <c r="CB352" s="46" t="n">
        <v>88</v>
      </c>
      <c r="CC352" s="46" t="n">
        <v>201</v>
      </c>
      <c r="CD352" s="46" t="n">
        <v>35346</v>
      </c>
      <c r="CE352" s="46" t="n">
        <v>40725</v>
      </c>
      <c r="CF352" s="46" t="n">
        <v>92</v>
      </c>
      <c r="CG352" s="46" t="n">
        <v>165</v>
      </c>
      <c r="CH352" s="46" t="n">
        <v>31463</v>
      </c>
      <c r="CI352" s="46" t="n">
        <v>36389</v>
      </c>
      <c r="CJ352" s="46" t="n">
        <v>580</v>
      </c>
      <c r="CK352" s="46" t="n">
        <v>1584</v>
      </c>
      <c r="CL352" s="46" t="n">
        <v>214439</v>
      </c>
      <c r="CM352" s="46" t="n">
        <v>233547</v>
      </c>
      <c r="CN352" s="46" t="n">
        <v>0</v>
      </c>
      <c r="CO352" s="46" t="n">
        <v>0</v>
      </c>
      <c r="CP352" s="46" t="n">
        <v>0</v>
      </c>
      <c r="CQ352" s="46" t="n">
        <v>0</v>
      </c>
      <c r="CR352" s="46" t="n">
        <v>48</v>
      </c>
      <c r="CS352" s="46" t="n">
        <v>140</v>
      </c>
      <c r="CT352" s="46" t="n">
        <v>12587</v>
      </c>
      <c r="CU352" s="46" t="n">
        <v>13080</v>
      </c>
      <c r="CV352" s="46" t="n">
        <v>128</v>
      </c>
      <c r="CW352" s="46" t="n">
        <v>474</v>
      </c>
      <c r="CX352" s="46" t="n">
        <v>37423</v>
      </c>
      <c r="CY352" s="46" t="n">
        <v>52882</v>
      </c>
      <c r="CZ352" s="46" t="n">
        <v>150</v>
      </c>
      <c r="DA352" s="46" t="n">
        <v>434</v>
      </c>
      <c r="DB352" s="46" t="n">
        <v>64221</v>
      </c>
      <c r="DC352" s="46" t="n">
        <v>55386</v>
      </c>
      <c r="DD352" s="46" t="n">
        <v>165</v>
      </c>
      <c r="DE352" s="46" t="n">
        <v>371</v>
      </c>
      <c r="DF352" s="46" t="n">
        <v>70707</v>
      </c>
      <c r="DG352" s="46" t="n">
        <v>74285</v>
      </c>
      <c r="DH352" s="46" t="n">
        <v>89</v>
      </c>
      <c r="DI352" s="46" t="n">
        <v>165</v>
      </c>
      <c r="DJ352" s="46" t="n">
        <v>29500</v>
      </c>
      <c r="DK352" s="46" t="n">
        <v>37912</v>
      </c>
      <c r="DL352" s="46" t="n">
        <v>348</v>
      </c>
      <c r="DM352" s="46" t="n">
        <v>907</v>
      </c>
      <c r="DN352" s="46" t="n">
        <v>150969</v>
      </c>
      <c r="DO352" s="46" t="n">
        <v>177306</v>
      </c>
      <c r="DP352" s="46" t="n">
        <v>0</v>
      </c>
      <c r="DQ352" s="46" t="n">
        <v>0</v>
      </c>
      <c r="DR352" s="46" t="n">
        <v>0</v>
      </c>
      <c r="DS352" s="46" t="n">
        <v>0</v>
      </c>
      <c r="DT352" s="46" t="n">
        <v>34</v>
      </c>
      <c r="DU352" s="46" t="n">
        <v>98</v>
      </c>
      <c r="DV352" s="47" t="n">
        <v>8773</v>
      </c>
      <c r="DW352" s="47" t="n">
        <v>12317</v>
      </c>
      <c r="DX352" s="47" t="n">
        <v>78</v>
      </c>
      <c r="DY352" s="47" t="n">
        <v>273</v>
      </c>
      <c r="DZ352" s="47" t="n">
        <v>26842</v>
      </c>
      <c r="EA352" s="47" t="n">
        <v>30841</v>
      </c>
      <c r="EB352" s="47" t="n">
        <v>66</v>
      </c>
      <c r="EC352" s="47" t="n">
        <v>202</v>
      </c>
      <c r="ED352" s="47" t="n">
        <v>41956</v>
      </c>
      <c r="EE352" s="47" t="n">
        <v>48610</v>
      </c>
      <c r="EF352" s="47" t="n">
        <v>98</v>
      </c>
      <c r="EG352" s="47" t="n">
        <v>212</v>
      </c>
      <c r="EH352" s="47" t="n">
        <v>52820</v>
      </c>
      <c r="EI352" s="47" t="n">
        <v>60486</v>
      </c>
      <c r="EJ352" s="47" t="n">
        <v>72</v>
      </c>
      <c r="EK352" s="47" t="n">
        <v>122</v>
      </c>
      <c r="EL352" s="47" t="n">
        <v>20577</v>
      </c>
      <c r="EM352" s="47" t="n">
        <v>25049</v>
      </c>
      <c r="EN352" s="48"/>
      <c r="EO352" s="48"/>
      <c r="EP352" s="48"/>
      <c r="EQ352" s="48"/>
      <c r="ER352" s="48"/>
      <c r="ES352" s="48"/>
      <c r="ET352" s="48"/>
      <c r="EU352" s="48"/>
    </row>
    <row r="353" s="30" customFormat="true" ht="11.25" hidden="false" customHeight="true" outlineLevel="0" collapsed="false">
      <c r="A353" s="36" t="n">
        <v>47</v>
      </c>
      <c r="B353" s="37" t="s">
        <v>114</v>
      </c>
      <c r="C353" s="38" t="s">
        <v>115</v>
      </c>
      <c r="D353" s="39" t="n">
        <v>2453725</v>
      </c>
      <c r="E353" s="39" t="n">
        <v>5248013</v>
      </c>
      <c r="F353" s="39" t="n">
        <v>159002195</v>
      </c>
      <c r="G353" s="39" t="n">
        <v>165320445</v>
      </c>
      <c r="H353" s="39" t="n">
        <v>237375</v>
      </c>
      <c r="I353" s="39" t="n">
        <v>366417</v>
      </c>
      <c r="J353" s="39" t="n">
        <v>4747742</v>
      </c>
      <c r="K353" s="39" t="n">
        <v>5769789</v>
      </c>
      <c r="L353" s="39" t="n">
        <v>464158</v>
      </c>
      <c r="M353" s="39" t="n">
        <v>1020394</v>
      </c>
      <c r="N353" s="39" t="n">
        <v>18788072</v>
      </c>
      <c r="O353" s="39" t="n">
        <v>20579720</v>
      </c>
      <c r="P353" s="39" t="n">
        <v>446138</v>
      </c>
      <c r="Q353" s="39" t="n">
        <v>1263549</v>
      </c>
      <c r="R353" s="39" t="n">
        <v>28809300</v>
      </c>
      <c r="S353" s="39" t="n">
        <v>30505916</v>
      </c>
      <c r="T353" s="39" t="n">
        <v>454437</v>
      </c>
      <c r="U353" s="39" t="n">
        <v>1091878</v>
      </c>
      <c r="V353" s="39" t="n">
        <v>37245351</v>
      </c>
      <c r="W353" s="39" t="n">
        <v>38813315</v>
      </c>
      <c r="X353" s="39" t="n">
        <v>416705</v>
      </c>
      <c r="Y353" s="39" t="n">
        <v>786085</v>
      </c>
      <c r="Z353" s="39" t="n">
        <v>37144634</v>
      </c>
      <c r="AA353" s="39" t="n">
        <v>37632839</v>
      </c>
      <c r="AB353" s="40" t="n">
        <v>434912</v>
      </c>
      <c r="AC353" s="40" t="n">
        <v>719690</v>
      </c>
      <c r="AD353" s="40" t="n">
        <v>32267093</v>
      </c>
      <c r="AE353" s="40" t="n">
        <v>32018864</v>
      </c>
      <c r="AF353" s="40" t="n">
        <v>2216364</v>
      </c>
      <c r="AG353" s="40" t="n">
        <v>4775619</v>
      </c>
      <c r="AH353" s="40" t="n">
        <v>146253998</v>
      </c>
      <c r="AI353" s="40" t="n">
        <v>151758842</v>
      </c>
      <c r="AJ353" s="40" t="n">
        <v>192894</v>
      </c>
      <c r="AK353" s="40" t="n">
        <v>300632</v>
      </c>
      <c r="AL353" s="40" t="n">
        <v>3831204</v>
      </c>
      <c r="AM353" s="40" t="n">
        <v>4646720</v>
      </c>
      <c r="AN353" s="40" t="n">
        <v>391002</v>
      </c>
      <c r="AO353" s="40" t="n">
        <v>873006</v>
      </c>
      <c r="AP353" s="40" t="n">
        <v>15761428</v>
      </c>
      <c r="AQ353" s="40" t="n">
        <v>17203032</v>
      </c>
      <c r="AR353" s="40" t="n">
        <v>402318</v>
      </c>
      <c r="AS353" s="40" t="n">
        <v>1147024</v>
      </c>
      <c r="AT353" s="40" t="n">
        <v>26107560</v>
      </c>
      <c r="AU353" s="40" t="n">
        <v>27635218</v>
      </c>
      <c r="AV353" s="40" t="n">
        <v>422392</v>
      </c>
      <c r="AW353" s="40" t="n">
        <v>1022028</v>
      </c>
      <c r="AX353" s="40" t="n">
        <v>34692802</v>
      </c>
      <c r="AY353" s="40" t="n">
        <v>36185236</v>
      </c>
      <c r="AZ353" s="40" t="n">
        <v>393238</v>
      </c>
      <c r="BA353" s="40" t="n">
        <v>744644</v>
      </c>
      <c r="BB353" s="40" t="n">
        <v>35028226</v>
      </c>
      <c r="BC353" s="40" t="n">
        <v>35480146</v>
      </c>
      <c r="BD353" s="40" t="n">
        <v>414520</v>
      </c>
      <c r="BE353" s="40" t="n">
        <v>688285</v>
      </c>
      <c r="BF353" s="40" t="n">
        <v>30832775</v>
      </c>
      <c r="BG353" s="40" t="n">
        <v>30608488</v>
      </c>
      <c r="BH353" s="40" t="n">
        <v>96371</v>
      </c>
      <c r="BI353" s="40" t="n">
        <v>192055</v>
      </c>
      <c r="BJ353" s="40" t="n">
        <v>5455650</v>
      </c>
      <c r="BK353" s="40" t="n">
        <v>5730274</v>
      </c>
      <c r="BL353" s="40" t="n">
        <v>16701</v>
      </c>
      <c r="BM353" s="40" t="n">
        <v>24869</v>
      </c>
      <c r="BN353" s="40" t="n">
        <v>362251</v>
      </c>
      <c r="BO353" s="40" t="n">
        <v>436441</v>
      </c>
      <c r="BP353" s="40" t="n">
        <v>31914</v>
      </c>
      <c r="BQ353" s="40" t="n">
        <v>63447</v>
      </c>
      <c r="BR353" s="40" t="n">
        <v>1328251</v>
      </c>
      <c r="BS353" s="40" t="n">
        <v>1525884</v>
      </c>
      <c r="BT353" s="40" t="n">
        <v>17547</v>
      </c>
      <c r="BU353" s="40" t="n">
        <v>47568</v>
      </c>
      <c r="BV353" s="40" t="n">
        <v>1139286</v>
      </c>
      <c r="BW353" s="40" t="n">
        <v>1220328</v>
      </c>
      <c r="BX353" s="40" t="n">
        <v>11684</v>
      </c>
      <c r="BY353" s="40" t="n">
        <v>25736</v>
      </c>
      <c r="BZ353" s="40" t="n">
        <v>951302</v>
      </c>
      <c r="CA353" s="40" t="n">
        <v>970562</v>
      </c>
      <c r="CB353" s="40" t="n">
        <v>9241</v>
      </c>
      <c r="CC353" s="40" t="n">
        <v>16070</v>
      </c>
      <c r="CD353" s="40" t="n">
        <v>975856</v>
      </c>
      <c r="CE353" s="40" t="n">
        <v>924537</v>
      </c>
      <c r="CF353" s="40" t="n">
        <v>9284</v>
      </c>
      <c r="CG353" s="40" t="n">
        <v>14365</v>
      </c>
      <c r="CH353" s="40" t="n">
        <v>698701</v>
      </c>
      <c r="CI353" s="40" t="n">
        <v>652520</v>
      </c>
      <c r="CJ353" s="40" t="n">
        <v>118362</v>
      </c>
      <c r="CK353" s="40" t="n">
        <v>236777</v>
      </c>
      <c r="CL353" s="40" t="n">
        <v>7159587</v>
      </c>
      <c r="CM353" s="40" t="n">
        <v>7499505</v>
      </c>
      <c r="CN353" s="40" t="n">
        <v>20450</v>
      </c>
      <c r="CO353" s="40" t="n">
        <v>29750</v>
      </c>
      <c r="CP353" s="40" t="n">
        <v>439635</v>
      </c>
      <c r="CQ353" s="40" t="n">
        <v>527502</v>
      </c>
      <c r="CR353" s="40" t="n">
        <v>36483</v>
      </c>
      <c r="CS353" s="40" t="n">
        <v>72163</v>
      </c>
      <c r="CT353" s="40" t="n">
        <v>1636309</v>
      </c>
      <c r="CU353" s="40" t="n">
        <v>1806494</v>
      </c>
      <c r="CV353" s="40" t="n">
        <v>21059</v>
      </c>
      <c r="CW353" s="40" t="n">
        <v>58008</v>
      </c>
      <c r="CX353" s="40" t="n">
        <v>1474283</v>
      </c>
      <c r="CY353" s="40" t="n">
        <v>1558055</v>
      </c>
      <c r="CZ353" s="40" t="n">
        <v>15586</v>
      </c>
      <c r="DA353" s="40" t="n">
        <v>35279</v>
      </c>
      <c r="DB353" s="40" t="n">
        <v>1429858</v>
      </c>
      <c r="DC353" s="40" t="n">
        <v>1458282</v>
      </c>
      <c r="DD353" s="40" t="n">
        <v>12836</v>
      </c>
      <c r="DE353" s="40" t="n">
        <v>22971</v>
      </c>
      <c r="DF353" s="40" t="n">
        <v>1294035</v>
      </c>
      <c r="DG353" s="40" t="n">
        <v>1294173</v>
      </c>
      <c r="DH353" s="40" t="n">
        <v>11948</v>
      </c>
      <c r="DI353" s="40" t="n">
        <v>18606</v>
      </c>
      <c r="DJ353" s="40" t="n">
        <v>885464</v>
      </c>
      <c r="DK353" s="40" t="n">
        <v>854997</v>
      </c>
      <c r="DL353" s="40" t="n">
        <v>118999</v>
      </c>
      <c r="DM353" s="40" t="n">
        <v>235617</v>
      </c>
      <c r="DN353" s="40" t="n">
        <v>5588609</v>
      </c>
      <c r="DO353" s="40" t="n">
        <v>6062097</v>
      </c>
      <c r="DP353" s="40" t="n">
        <v>24031</v>
      </c>
      <c r="DQ353" s="40" t="n">
        <v>36035</v>
      </c>
      <c r="DR353" s="40" t="n">
        <v>476901</v>
      </c>
      <c r="DS353" s="40" t="n">
        <v>595566</v>
      </c>
      <c r="DT353" s="40" t="n">
        <v>36673</v>
      </c>
      <c r="DU353" s="40" t="n">
        <v>75225</v>
      </c>
      <c r="DV353" s="41" t="n">
        <v>1390334</v>
      </c>
      <c r="DW353" s="41" t="n">
        <v>1570193</v>
      </c>
      <c r="DX353" s="41" t="n">
        <v>22761</v>
      </c>
      <c r="DY353" s="41" t="n">
        <v>58517</v>
      </c>
      <c r="DZ353" s="41" t="n">
        <v>1227457</v>
      </c>
      <c r="EA353" s="41" t="n">
        <v>1312642</v>
      </c>
      <c r="EB353" s="41" t="n">
        <v>16459</v>
      </c>
      <c r="EC353" s="41" t="n">
        <v>34571</v>
      </c>
      <c r="ED353" s="41" t="n">
        <v>1122690</v>
      </c>
      <c r="EE353" s="41" t="n">
        <v>1169796</v>
      </c>
      <c r="EF353" s="41" t="n">
        <v>10631</v>
      </c>
      <c r="EG353" s="41" t="n">
        <v>18470</v>
      </c>
      <c r="EH353" s="41" t="n">
        <v>822372</v>
      </c>
      <c r="EI353" s="41" t="n">
        <v>858519</v>
      </c>
      <c r="EJ353" s="41" t="n">
        <v>8444</v>
      </c>
      <c r="EK353" s="41" t="n">
        <v>12799</v>
      </c>
      <c r="EL353" s="41" t="n">
        <v>548853</v>
      </c>
      <c r="EM353" s="41" t="n">
        <v>555378</v>
      </c>
      <c r="EN353" s="42"/>
      <c r="EO353" s="42"/>
      <c r="EP353" s="42"/>
      <c r="EQ353" s="42"/>
      <c r="ER353" s="42"/>
      <c r="ES353" s="42"/>
      <c r="ET353" s="42"/>
      <c r="EU353" s="42"/>
    </row>
    <row r="354" customFormat="false" ht="11.25" hidden="false" customHeight="true" outlineLevel="0" collapsed="false">
      <c r="A354" s="43" t="n">
        <v>47</v>
      </c>
      <c r="B354" s="44" t="s">
        <v>114</v>
      </c>
      <c r="C354" s="33" t="s">
        <v>23</v>
      </c>
      <c r="D354" s="45" t="n">
        <v>202090</v>
      </c>
      <c r="E354" s="45" t="n">
        <v>317189</v>
      </c>
      <c r="F354" s="45" t="n">
        <v>2469862</v>
      </c>
      <c r="G354" s="45" t="n">
        <v>1208843</v>
      </c>
      <c r="H354" s="45" t="n">
        <v>40177</v>
      </c>
      <c r="I354" s="45" t="n">
        <v>56893</v>
      </c>
      <c r="J354" s="45" t="n">
        <v>382623</v>
      </c>
      <c r="K354" s="45" t="n">
        <v>258848</v>
      </c>
      <c r="L354" s="45" t="n">
        <v>39126</v>
      </c>
      <c r="M354" s="45" t="n">
        <v>67161</v>
      </c>
      <c r="N354" s="45" t="n">
        <v>445504</v>
      </c>
      <c r="O354" s="45" t="n">
        <v>246499</v>
      </c>
      <c r="P354" s="45" t="n">
        <v>24160</v>
      </c>
      <c r="Q354" s="45" t="n">
        <v>46841</v>
      </c>
      <c r="R354" s="45" t="n">
        <v>295894</v>
      </c>
      <c r="S354" s="45" t="n">
        <v>154231</v>
      </c>
      <c r="T354" s="45" t="n">
        <v>22534</v>
      </c>
      <c r="U354" s="45" t="n">
        <v>37173</v>
      </c>
      <c r="V354" s="45" t="n">
        <v>286619</v>
      </c>
      <c r="W354" s="45" t="n">
        <v>135035</v>
      </c>
      <c r="X354" s="45" t="n">
        <v>25716</v>
      </c>
      <c r="Y354" s="45" t="n">
        <v>37394</v>
      </c>
      <c r="Z354" s="45" t="n">
        <v>362608</v>
      </c>
      <c r="AA354" s="45" t="n">
        <v>140410</v>
      </c>
      <c r="AB354" s="46" t="n">
        <v>50377</v>
      </c>
      <c r="AC354" s="46" t="n">
        <v>71727</v>
      </c>
      <c r="AD354" s="46" t="n">
        <v>696611</v>
      </c>
      <c r="AE354" s="46" t="n">
        <v>273819</v>
      </c>
      <c r="AF354" s="46" t="n">
        <v>177859</v>
      </c>
      <c r="AG354" s="46" t="n">
        <v>279837</v>
      </c>
      <c r="AH354" s="46" t="n">
        <v>2158416</v>
      </c>
      <c r="AI354" s="46" t="n">
        <v>1061600</v>
      </c>
      <c r="AJ354" s="46" t="n">
        <v>32590</v>
      </c>
      <c r="AK354" s="46" t="n">
        <v>46516</v>
      </c>
      <c r="AL354" s="46" t="n">
        <v>305683</v>
      </c>
      <c r="AM354" s="46" t="n">
        <v>210974</v>
      </c>
      <c r="AN354" s="46" t="n">
        <v>32362</v>
      </c>
      <c r="AO354" s="46" t="n">
        <v>55643</v>
      </c>
      <c r="AP354" s="46" t="n">
        <v>363044</v>
      </c>
      <c r="AQ354" s="46" t="n">
        <v>204405</v>
      </c>
      <c r="AR354" s="46" t="n">
        <v>21045</v>
      </c>
      <c r="AS354" s="46" t="n">
        <v>40866</v>
      </c>
      <c r="AT354" s="46" t="n">
        <v>252505</v>
      </c>
      <c r="AU354" s="46" t="n">
        <v>134683</v>
      </c>
      <c r="AV354" s="46" t="n">
        <v>20347</v>
      </c>
      <c r="AW354" s="46" t="n">
        <v>33760</v>
      </c>
      <c r="AX354" s="46" t="n">
        <v>254580</v>
      </c>
      <c r="AY354" s="46" t="n">
        <v>122064</v>
      </c>
      <c r="AZ354" s="46" t="n">
        <v>23939</v>
      </c>
      <c r="BA354" s="46" t="n">
        <v>34964</v>
      </c>
      <c r="BB354" s="46" t="n">
        <v>332935</v>
      </c>
      <c r="BC354" s="46" t="n">
        <v>130738</v>
      </c>
      <c r="BD354" s="46" t="n">
        <v>47576</v>
      </c>
      <c r="BE354" s="46" t="n">
        <v>68088</v>
      </c>
      <c r="BF354" s="46" t="n">
        <v>649666</v>
      </c>
      <c r="BG354" s="46" t="n">
        <v>258735</v>
      </c>
      <c r="BH354" s="46" t="n">
        <v>10374</v>
      </c>
      <c r="BI354" s="46" t="n">
        <v>15448</v>
      </c>
      <c r="BJ354" s="46" t="n">
        <v>145975</v>
      </c>
      <c r="BK354" s="46" t="n">
        <v>62821</v>
      </c>
      <c r="BL354" s="46" t="n">
        <v>3008</v>
      </c>
      <c r="BM354" s="46" t="n">
        <v>3994</v>
      </c>
      <c r="BN354" s="46" t="n">
        <v>32047</v>
      </c>
      <c r="BO354" s="46" t="n">
        <v>19163</v>
      </c>
      <c r="BP354" s="46" t="n">
        <v>3063</v>
      </c>
      <c r="BQ354" s="46" t="n">
        <v>4890</v>
      </c>
      <c r="BR354" s="46" t="n">
        <v>39677</v>
      </c>
      <c r="BS354" s="46" t="n">
        <v>18811</v>
      </c>
      <c r="BT354" s="46" t="n">
        <v>1281</v>
      </c>
      <c r="BU354" s="46" t="n">
        <v>2364</v>
      </c>
      <c r="BV354" s="46" t="n">
        <v>19056</v>
      </c>
      <c r="BW354" s="46" t="n">
        <v>7949</v>
      </c>
      <c r="BX354" s="46" t="n">
        <v>953</v>
      </c>
      <c r="BY354" s="46" t="n">
        <v>1489</v>
      </c>
      <c r="BZ354" s="46" t="n">
        <v>14722</v>
      </c>
      <c r="CA354" s="46" t="n">
        <v>5707</v>
      </c>
      <c r="CB354" s="46" t="n">
        <v>843</v>
      </c>
      <c r="CC354" s="46" t="n">
        <v>1117</v>
      </c>
      <c r="CD354" s="46" t="n">
        <v>15828</v>
      </c>
      <c r="CE354" s="46" t="n">
        <v>4638</v>
      </c>
      <c r="CF354" s="46" t="n">
        <v>1226</v>
      </c>
      <c r="CG354" s="46" t="n">
        <v>1594</v>
      </c>
      <c r="CH354" s="46" t="n">
        <v>24643</v>
      </c>
      <c r="CI354" s="46" t="n">
        <v>6551</v>
      </c>
      <c r="CJ354" s="46" t="n">
        <v>11886</v>
      </c>
      <c r="CK354" s="46" t="n">
        <v>17921</v>
      </c>
      <c r="CL354" s="46" t="n">
        <v>163171</v>
      </c>
      <c r="CM354" s="46" t="n">
        <v>71847</v>
      </c>
      <c r="CN354" s="46" t="n">
        <v>3454</v>
      </c>
      <c r="CO354" s="46" t="n">
        <v>4561</v>
      </c>
      <c r="CP354" s="46" t="n">
        <v>36672</v>
      </c>
      <c r="CQ354" s="46" t="n">
        <v>21868</v>
      </c>
      <c r="CR354" s="46" t="n">
        <v>3389</v>
      </c>
      <c r="CS354" s="46" t="n">
        <v>5546</v>
      </c>
      <c r="CT354" s="46" t="n">
        <v>43290</v>
      </c>
      <c r="CU354" s="46" t="n">
        <v>20948</v>
      </c>
      <c r="CV354" s="46" t="n">
        <v>1457</v>
      </c>
      <c r="CW354" s="46" t="n">
        <v>2786</v>
      </c>
      <c r="CX354" s="46" t="n">
        <v>22338</v>
      </c>
      <c r="CY354" s="46" t="n">
        <v>9138</v>
      </c>
      <c r="CZ354" s="46" t="n">
        <v>1077</v>
      </c>
      <c r="DA354" s="46" t="n">
        <v>1710</v>
      </c>
      <c r="DB354" s="46" t="n">
        <v>17280</v>
      </c>
      <c r="DC354" s="46" t="n">
        <v>6442</v>
      </c>
      <c r="DD354" s="46" t="n">
        <v>961</v>
      </c>
      <c r="DE354" s="46" t="n">
        <v>1310</v>
      </c>
      <c r="DF354" s="46" t="n">
        <v>17448</v>
      </c>
      <c r="DG354" s="46" t="n">
        <v>5155</v>
      </c>
      <c r="DH354" s="46" t="n">
        <v>1548</v>
      </c>
      <c r="DI354" s="46" t="n">
        <v>2008</v>
      </c>
      <c r="DJ354" s="46" t="n">
        <v>26139</v>
      </c>
      <c r="DK354" s="46" t="n">
        <v>8293</v>
      </c>
      <c r="DL354" s="46" t="n">
        <v>12345</v>
      </c>
      <c r="DM354" s="46" t="n">
        <v>19431</v>
      </c>
      <c r="DN354" s="46" t="n">
        <v>148274</v>
      </c>
      <c r="DO354" s="46" t="n">
        <v>75396</v>
      </c>
      <c r="DP354" s="46" t="n">
        <v>4133</v>
      </c>
      <c r="DQ354" s="46" t="n">
        <v>5816</v>
      </c>
      <c r="DR354" s="46" t="n">
        <v>40267</v>
      </c>
      <c r="DS354" s="46" t="n">
        <v>26005</v>
      </c>
      <c r="DT354" s="46" t="n">
        <v>3375</v>
      </c>
      <c r="DU354" s="46" t="n">
        <v>5972</v>
      </c>
      <c r="DV354" s="47" t="n">
        <v>39169</v>
      </c>
      <c r="DW354" s="47" t="n">
        <v>21145</v>
      </c>
      <c r="DX354" s="47" t="n">
        <v>1658</v>
      </c>
      <c r="DY354" s="47" t="n">
        <v>3189</v>
      </c>
      <c r="DZ354" s="47" t="n">
        <v>21050</v>
      </c>
      <c r="EA354" s="47" t="n">
        <v>10409</v>
      </c>
      <c r="EB354" s="47" t="n">
        <v>1110</v>
      </c>
      <c r="EC354" s="47" t="n">
        <v>1703</v>
      </c>
      <c r="ED354" s="47" t="n">
        <v>14758</v>
      </c>
      <c r="EE354" s="47" t="n">
        <v>6529</v>
      </c>
      <c r="EF354" s="47" t="n">
        <v>816</v>
      </c>
      <c r="EG354" s="47" t="n">
        <v>1120</v>
      </c>
      <c r="EH354" s="47" t="n">
        <v>12224</v>
      </c>
      <c r="EI354" s="47" t="n">
        <v>4516</v>
      </c>
      <c r="EJ354" s="47" t="n">
        <v>1253</v>
      </c>
      <c r="EK354" s="47" t="n">
        <v>1631</v>
      </c>
      <c r="EL354" s="47" t="n">
        <v>20805</v>
      </c>
      <c r="EM354" s="47" t="n">
        <v>6790</v>
      </c>
      <c r="EN354" s="48"/>
      <c r="EO354" s="48"/>
      <c r="EP354" s="48"/>
      <c r="EQ354" s="48"/>
      <c r="ER354" s="48"/>
      <c r="ES354" s="48"/>
      <c r="ET354" s="48"/>
      <c r="EU354" s="48"/>
    </row>
    <row r="355" customFormat="false" ht="11.25" hidden="false" customHeight="true" outlineLevel="0" collapsed="false">
      <c r="A355" s="43" t="n">
        <v>47</v>
      </c>
      <c r="B355" s="44" t="s">
        <v>114</v>
      </c>
      <c r="C355" s="33" t="s">
        <v>24</v>
      </c>
      <c r="D355" s="45" t="n">
        <v>575991</v>
      </c>
      <c r="E355" s="45" t="n">
        <v>1103938</v>
      </c>
      <c r="F355" s="45" t="n">
        <v>10860256</v>
      </c>
      <c r="G355" s="45" t="n">
        <v>10063525</v>
      </c>
      <c r="H355" s="45" t="n">
        <v>110738</v>
      </c>
      <c r="I355" s="45" t="n">
        <v>169940</v>
      </c>
      <c r="J355" s="45" t="n">
        <v>1633433</v>
      </c>
      <c r="K355" s="45" t="n">
        <v>1899403</v>
      </c>
      <c r="L355" s="45" t="n">
        <v>133480</v>
      </c>
      <c r="M355" s="45" t="n">
        <v>288564</v>
      </c>
      <c r="N355" s="45" t="n">
        <v>2336400</v>
      </c>
      <c r="O355" s="45" t="n">
        <v>2344243</v>
      </c>
      <c r="P355" s="45" t="n">
        <v>92269</v>
      </c>
      <c r="Q355" s="45" t="n">
        <v>235367</v>
      </c>
      <c r="R355" s="45" t="n">
        <v>1729469</v>
      </c>
      <c r="S355" s="45" t="n">
        <v>1629578</v>
      </c>
      <c r="T355" s="45" t="n">
        <v>74406</v>
      </c>
      <c r="U355" s="45" t="n">
        <v>151857</v>
      </c>
      <c r="V355" s="45" t="n">
        <v>1478077</v>
      </c>
      <c r="W355" s="45" t="n">
        <v>1334173</v>
      </c>
      <c r="X355" s="45" t="n">
        <v>65549</v>
      </c>
      <c r="Y355" s="45" t="n">
        <v>108785</v>
      </c>
      <c r="Z355" s="45" t="n">
        <v>1466494</v>
      </c>
      <c r="AA355" s="45" t="n">
        <v>1165363</v>
      </c>
      <c r="AB355" s="46" t="n">
        <v>99549</v>
      </c>
      <c r="AC355" s="46" t="n">
        <v>149425</v>
      </c>
      <c r="AD355" s="46" t="n">
        <v>2216381</v>
      </c>
      <c r="AE355" s="46" t="n">
        <v>1690762</v>
      </c>
      <c r="AF355" s="46" t="n">
        <v>515021</v>
      </c>
      <c r="AG355" s="46" t="n">
        <v>995561</v>
      </c>
      <c r="AH355" s="46" t="n">
        <v>9709873</v>
      </c>
      <c r="AI355" s="46" t="n">
        <v>9002971</v>
      </c>
      <c r="AJ355" s="46" t="n">
        <v>91523</v>
      </c>
      <c r="AK355" s="46" t="n">
        <v>142342</v>
      </c>
      <c r="AL355" s="46" t="n">
        <v>1342362</v>
      </c>
      <c r="AM355" s="46" t="n">
        <v>1566698</v>
      </c>
      <c r="AN355" s="46" t="n">
        <v>114927</v>
      </c>
      <c r="AO355" s="46" t="n">
        <v>252304</v>
      </c>
      <c r="AP355" s="46" t="n">
        <v>1995531</v>
      </c>
      <c r="AQ355" s="46" t="n">
        <v>2018156</v>
      </c>
      <c r="AR355" s="46" t="n">
        <v>83183</v>
      </c>
      <c r="AS355" s="46" t="n">
        <v>213692</v>
      </c>
      <c r="AT355" s="46" t="n">
        <v>1548448</v>
      </c>
      <c r="AU355" s="46" t="n">
        <v>1471802</v>
      </c>
      <c r="AV355" s="46" t="n">
        <v>68708</v>
      </c>
      <c r="AW355" s="46" t="n">
        <v>141266</v>
      </c>
      <c r="AX355" s="46" t="n">
        <v>1358334</v>
      </c>
      <c r="AY355" s="46" t="n">
        <v>1234307</v>
      </c>
      <c r="AZ355" s="46" t="n">
        <v>61672</v>
      </c>
      <c r="BA355" s="46" t="n">
        <v>102835</v>
      </c>
      <c r="BB355" s="46" t="n">
        <v>1367765</v>
      </c>
      <c r="BC355" s="46" t="n">
        <v>1097034</v>
      </c>
      <c r="BD355" s="46" t="n">
        <v>95008</v>
      </c>
      <c r="BE355" s="46" t="n">
        <v>143122</v>
      </c>
      <c r="BF355" s="46" t="n">
        <v>2097431</v>
      </c>
      <c r="BG355" s="46" t="n">
        <v>1614972</v>
      </c>
      <c r="BH355" s="46" t="n">
        <v>24604</v>
      </c>
      <c r="BI355" s="46" t="n">
        <v>43605</v>
      </c>
      <c r="BJ355" s="46" t="n">
        <v>489208</v>
      </c>
      <c r="BK355" s="46" t="n">
        <v>424376</v>
      </c>
      <c r="BL355" s="46" t="n">
        <v>6954</v>
      </c>
      <c r="BM355" s="46" t="n">
        <v>9975</v>
      </c>
      <c r="BN355" s="46" t="n">
        <v>110340</v>
      </c>
      <c r="BO355" s="46" t="n">
        <v>119983</v>
      </c>
      <c r="BP355" s="46" t="n">
        <v>7965</v>
      </c>
      <c r="BQ355" s="46" t="n">
        <v>15223</v>
      </c>
      <c r="BR355" s="46" t="n">
        <v>151959</v>
      </c>
      <c r="BS355" s="46" t="n">
        <v>138017</v>
      </c>
      <c r="BT355" s="46" t="n">
        <v>3545</v>
      </c>
      <c r="BU355" s="46" t="n">
        <v>8570</v>
      </c>
      <c r="BV355" s="46" t="n">
        <v>73849</v>
      </c>
      <c r="BW355" s="46" t="n">
        <v>61035</v>
      </c>
      <c r="BX355" s="46" t="n">
        <v>2276</v>
      </c>
      <c r="BY355" s="46" t="n">
        <v>4219</v>
      </c>
      <c r="BZ355" s="46" t="n">
        <v>50728</v>
      </c>
      <c r="CA355" s="46" t="n">
        <v>39804</v>
      </c>
      <c r="CB355" s="46" t="n">
        <v>1712</v>
      </c>
      <c r="CC355" s="46" t="n">
        <v>2590</v>
      </c>
      <c r="CD355" s="46" t="n">
        <v>46093</v>
      </c>
      <c r="CE355" s="46" t="n">
        <v>29501</v>
      </c>
      <c r="CF355" s="46" t="n">
        <v>2152</v>
      </c>
      <c r="CG355" s="46" t="n">
        <v>3028</v>
      </c>
      <c r="CH355" s="46" t="n">
        <v>56236</v>
      </c>
      <c r="CI355" s="46" t="n">
        <v>36033</v>
      </c>
      <c r="CJ355" s="46" t="n">
        <v>28794</v>
      </c>
      <c r="CK355" s="46" t="n">
        <v>50068</v>
      </c>
      <c r="CL355" s="46" t="n">
        <v>570985</v>
      </c>
      <c r="CM355" s="46" t="n">
        <v>499802</v>
      </c>
      <c r="CN355" s="46" t="n">
        <v>8750</v>
      </c>
      <c r="CO355" s="46" t="n">
        <v>12338</v>
      </c>
      <c r="CP355" s="46" t="n">
        <v>137847</v>
      </c>
      <c r="CQ355" s="46" t="n">
        <v>152173</v>
      </c>
      <c r="CR355" s="46" t="n">
        <v>8855</v>
      </c>
      <c r="CS355" s="46" t="n">
        <v>16601</v>
      </c>
      <c r="CT355" s="46" t="n">
        <v>167886</v>
      </c>
      <c r="CU355" s="46" t="n">
        <v>155293</v>
      </c>
      <c r="CV355" s="46" t="n">
        <v>4048</v>
      </c>
      <c r="CW355" s="46" t="n">
        <v>9705</v>
      </c>
      <c r="CX355" s="46" t="n">
        <v>84026</v>
      </c>
      <c r="CY355" s="46" t="n">
        <v>70100</v>
      </c>
      <c r="CZ355" s="46" t="n">
        <v>2642</v>
      </c>
      <c r="DA355" s="46" t="n">
        <v>4982</v>
      </c>
      <c r="DB355" s="46" t="n">
        <v>59373</v>
      </c>
      <c r="DC355" s="46" t="n">
        <v>45718</v>
      </c>
      <c r="DD355" s="46" t="n">
        <v>1957</v>
      </c>
      <c r="DE355" s="46" t="n">
        <v>2895</v>
      </c>
      <c r="DF355" s="46" t="n">
        <v>54737</v>
      </c>
      <c r="DG355" s="46" t="n">
        <v>34068</v>
      </c>
      <c r="DH355" s="46" t="n">
        <v>2542</v>
      </c>
      <c r="DI355" s="46" t="n">
        <v>3547</v>
      </c>
      <c r="DJ355" s="46" t="n">
        <v>67114</v>
      </c>
      <c r="DK355" s="46" t="n">
        <v>42448</v>
      </c>
      <c r="DL355" s="46" t="n">
        <v>32176</v>
      </c>
      <c r="DM355" s="46" t="n">
        <v>58309</v>
      </c>
      <c r="DN355" s="46" t="n">
        <v>579397</v>
      </c>
      <c r="DO355" s="46" t="n">
        <v>560750</v>
      </c>
      <c r="DP355" s="46" t="n">
        <v>10465</v>
      </c>
      <c r="DQ355" s="46" t="n">
        <v>15260</v>
      </c>
      <c r="DR355" s="46" t="n">
        <v>153223</v>
      </c>
      <c r="DS355" s="46" t="n">
        <v>180531</v>
      </c>
      <c r="DT355" s="46" t="n">
        <v>9698</v>
      </c>
      <c r="DU355" s="46" t="n">
        <v>19659</v>
      </c>
      <c r="DV355" s="47" t="n">
        <v>172982</v>
      </c>
      <c r="DW355" s="47" t="n">
        <v>170793</v>
      </c>
      <c r="DX355" s="47" t="n">
        <v>5038</v>
      </c>
      <c r="DY355" s="47" t="n">
        <v>11970</v>
      </c>
      <c r="DZ355" s="47" t="n">
        <v>96994</v>
      </c>
      <c r="EA355" s="47" t="n">
        <v>87676</v>
      </c>
      <c r="EB355" s="47" t="n">
        <v>3056</v>
      </c>
      <c r="EC355" s="47" t="n">
        <v>5609</v>
      </c>
      <c r="ED355" s="47" t="n">
        <v>60369</v>
      </c>
      <c r="EE355" s="47" t="n">
        <v>54148</v>
      </c>
      <c r="EF355" s="47" t="n">
        <v>1920</v>
      </c>
      <c r="EG355" s="47" t="n">
        <v>3055</v>
      </c>
      <c r="EH355" s="47" t="n">
        <v>43991</v>
      </c>
      <c r="EI355" s="47" t="n">
        <v>34260</v>
      </c>
      <c r="EJ355" s="47" t="n">
        <v>1999</v>
      </c>
      <c r="EK355" s="47" t="n">
        <v>2756</v>
      </c>
      <c r="EL355" s="47" t="n">
        <v>51835</v>
      </c>
      <c r="EM355" s="47" t="n">
        <v>33341</v>
      </c>
      <c r="EN355" s="48"/>
      <c r="EO355" s="48"/>
      <c r="EP355" s="48"/>
      <c r="EQ355" s="48"/>
      <c r="ER355" s="48"/>
      <c r="ES355" s="48"/>
      <c r="ET355" s="48"/>
      <c r="EU355" s="48"/>
    </row>
    <row r="356" customFormat="false" ht="11.25" hidden="false" customHeight="true" outlineLevel="0" collapsed="false">
      <c r="A356" s="43" t="n">
        <v>47</v>
      </c>
      <c r="B356" s="44" t="s">
        <v>114</v>
      </c>
      <c r="C356" s="33" t="s">
        <v>25</v>
      </c>
      <c r="D356" s="45" t="n">
        <v>694969</v>
      </c>
      <c r="E356" s="45" t="n">
        <v>1376200</v>
      </c>
      <c r="F356" s="45" t="n">
        <v>24659544</v>
      </c>
      <c r="G356" s="45" t="n">
        <v>25110708</v>
      </c>
      <c r="H356" s="45" t="n">
        <v>69755</v>
      </c>
      <c r="I356" s="45" t="n">
        <v>108167</v>
      </c>
      <c r="J356" s="45" t="n">
        <v>1842302</v>
      </c>
      <c r="K356" s="45" t="n">
        <v>2372197</v>
      </c>
      <c r="L356" s="45" t="n">
        <v>161560</v>
      </c>
      <c r="M356" s="45" t="n">
        <v>331983</v>
      </c>
      <c r="N356" s="45" t="n">
        <v>5250712</v>
      </c>
      <c r="O356" s="45" t="n">
        <v>5791789</v>
      </c>
      <c r="P356" s="45" t="n">
        <v>133291</v>
      </c>
      <c r="Q356" s="45" t="n">
        <v>340836</v>
      </c>
      <c r="R356" s="45" t="n">
        <v>4714020</v>
      </c>
      <c r="S356" s="45" t="n">
        <v>4854796</v>
      </c>
      <c r="T356" s="45" t="n">
        <v>124669</v>
      </c>
      <c r="U356" s="45" t="n">
        <v>254287</v>
      </c>
      <c r="V356" s="45" t="n">
        <v>4617376</v>
      </c>
      <c r="W356" s="45" t="n">
        <v>4570559</v>
      </c>
      <c r="X356" s="45" t="n">
        <v>108432</v>
      </c>
      <c r="Y356" s="45" t="n">
        <v>182698</v>
      </c>
      <c r="Z356" s="45" t="n">
        <v>4281124</v>
      </c>
      <c r="AA356" s="45" t="n">
        <v>3991359</v>
      </c>
      <c r="AB356" s="46" t="n">
        <v>97262</v>
      </c>
      <c r="AC356" s="46" t="n">
        <v>158229</v>
      </c>
      <c r="AD356" s="46" t="n">
        <v>3954008</v>
      </c>
      <c r="AE356" s="46" t="n">
        <v>3530005</v>
      </c>
      <c r="AF356" s="46" t="n">
        <v>626092</v>
      </c>
      <c r="AG356" s="46" t="n">
        <v>1248204</v>
      </c>
      <c r="AH356" s="46" t="n">
        <v>22300930</v>
      </c>
      <c r="AI356" s="46" t="n">
        <v>22633692</v>
      </c>
      <c r="AJ356" s="46" t="n">
        <v>55848</v>
      </c>
      <c r="AK356" s="46" t="n">
        <v>86899</v>
      </c>
      <c r="AL356" s="46" t="n">
        <v>1477659</v>
      </c>
      <c r="AM356" s="46" t="n">
        <v>1896204</v>
      </c>
      <c r="AN356" s="46" t="n">
        <v>136416</v>
      </c>
      <c r="AO356" s="46" t="n">
        <v>284573</v>
      </c>
      <c r="AP356" s="46" t="n">
        <v>4426396</v>
      </c>
      <c r="AQ356" s="46" t="n">
        <v>4883066</v>
      </c>
      <c r="AR356" s="46" t="n">
        <v>121166</v>
      </c>
      <c r="AS356" s="46" t="n">
        <v>311547</v>
      </c>
      <c r="AT356" s="46" t="n">
        <v>4268380</v>
      </c>
      <c r="AU356" s="46" t="n">
        <v>4409948</v>
      </c>
      <c r="AV356" s="46" t="n">
        <v>116383</v>
      </c>
      <c r="AW356" s="46" t="n">
        <v>238614</v>
      </c>
      <c r="AX356" s="46" t="n">
        <v>4299726</v>
      </c>
      <c r="AY356" s="46" t="n">
        <v>4267065</v>
      </c>
      <c r="AZ356" s="46" t="n">
        <v>103166</v>
      </c>
      <c r="BA356" s="46" t="n">
        <v>174515</v>
      </c>
      <c r="BB356" s="46" t="n">
        <v>4058154</v>
      </c>
      <c r="BC356" s="46" t="n">
        <v>3797934</v>
      </c>
      <c r="BD356" s="46" t="n">
        <v>93113</v>
      </c>
      <c r="BE356" s="46" t="n">
        <v>152056</v>
      </c>
      <c r="BF356" s="46" t="n">
        <v>3770612</v>
      </c>
      <c r="BG356" s="46" t="n">
        <v>3379473</v>
      </c>
      <c r="BH356" s="46" t="n">
        <v>26487</v>
      </c>
      <c r="BI356" s="46" t="n">
        <v>50172</v>
      </c>
      <c r="BJ356" s="46" t="n">
        <v>918703</v>
      </c>
      <c r="BK356" s="46" t="n">
        <v>953631</v>
      </c>
      <c r="BL356" s="46" t="n">
        <v>5120</v>
      </c>
      <c r="BM356" s="46" t="n">
        <v>8310</v>
      </c>
      <c r="BN356" s="46" t="n">
        <v>134658</v>
      </c>
      <c r="BO356" s="46" t="n">
        <v>174404</v>
      </c>
      <c r="BP356" s="46" t="n">
        <v>10408</v>
      </c>
      <c r="BQ356" s="46" t="n">
        <v>20054</v>
      </c>
      <c r="BR356" s="46" t="n">
        <v>345590</v>
      </c>
      <c r="BS356" s="46" t="n">
        <v>377695</v>
      </c>
      <c r="BT356" s="46" t="n">
        <v>4471</v>
      </c>
      <c r="BU356" s="46" t="n">
        <v>10878</v>
      </c>
      <c r="BV356" s="46" t="n">
        <v>168434</v>
      </c>
      <c r="BW356" s="46" t="n">
        <v>164628</v>
      </c>
      <c r="BX356" s="46" t="n">
        <v>2661</v>
      </c>
      <c r="BY356" s="46" t="n">
        <v>5110</v>
      </c>
      <c r="BZ356" s="46" t="n">
        <v>102948</v>
      </c>
      <c r="CA356" s="46" t="n">
        <v>97216</v>
      </c>
      <c r="CB356" s="46" t="n">
        <v>1959</v>
      </c>
      <c r="CC356" s="46" t="n">
        <v>3035</v>
      </c>
      <c r="CD356" s="46" t="n">
        <v>86444</v>
      </c>
      <c r="CE356" s="46" t="n">
        <v>71769</v>
      </c>
      <c r="CF356" s="46" t="n">
        <v>1868</v>
      </c>
      <c r="CG356" s="46" t="n">
        <v>2785</v>
      </c>
      <c r="CH356" s="46" t="n">
        <v>80626</v>
      </c>
      <c r="CI356" s="46" t="n">
        <v>67917</v>
      </c>
      <c r="CJ356" s="46" t="n">
        <v>31414</v>
      </c>
      <c r="CK356" s="46" t="n">
        <v>58989</v>
      </c>
      <c r="CL356" s="46" t="n">
        <v>1111383</v>
      </c>
      <c r="CM356" s="46" t="n">
        <v>1131532</v>
      </c>
      <c r="CN356" s="46" t="n">
        <v>6440</v>
      </c>
      <c r="CO356" s="46" t="n">
        <v>10011</v>
      </c>
      <c r="CP356" s="46" t="n">
        <v>169610</v>
      </c>
      <c r="CQ356" s="46" t="n">
        <v>219620</v>
      </c>
      <c r="CR356" s="46" t="n">
        <v>11806</v>
      </c>
      <c r="CS356" s="46" t="n">
        <v>22446</v>
      </c>
      <c r="CT356" s="46" t="n">
        <v>395823</v>
      </c>
      <c r="CU356" s="46" t="n">
        <v>428030</v>
      </c>
      <c r="CV356" s="46" t="n">
        <v>4987</v>
      </c>
      <c r="CW356" s="46" t="n">
        <v>12591</v>
      </c>
      <c r="CX356" s="46" t="n">
        <v>191588</v>
      </c>
      <c r="CY356" s="46" t="n">
        <v>184399</v>
      </c>
      <c r="CZ356" s="46" t="n">
        <v>3357</v>
      </c>
      <c r="DA356" s="46" t="n">
        <v>6480</v>
      </c>
      <c r="DB356" s="46" t="n">
        <v>136057</v>
      </c>
      <c r="DC356" s="46" t="n">
        <v>122969</v>
      </c>
      <c r="DD356" s="46" t="n">
        <v>2471</v>
      </c>
      <c r="DE356" s="46" t="n">
        <v>3946</v>
      </c>
      <c r="DF356" s="46" t="n">
        <v>112342</v>
      </c>
      <c r="DG356" s="46" t="n">
        <v>91267</v>
      </c>
      <c r="DH356" s="46" t="n">
        <v>2353</v>
      </c>
      <c r="DI356" s="46" t="n">
        <v>3515</v>
      </c>
      <c r="DJ356" s="46" t="n">
        <v>105960</v>
      </c>
      <c r="DK356" s="46" t="n">
        <v>85244</v>
      </c>
      <c r="DL356" s="46" t="n">
        <v>37463</v>
      </c>
      <c r="DM356" s="46" t="n">
        <v>69007</v>
      </c>
      <c r="DN356" s="46" t="n">
        <v>1247230</v>
      </c>
      <c r="DO356" s="46" t="n">
        <v>1345483</v>
      </c>
      <c r="DP356" s="46" t="n">
        <v>7467</v>
      </c>
      <c r="DQ356" s="46" t="n">
        <v>11257</v>
      </c>
      <c r="DR356" s="46" t="n">
        <v>195032</v>
      </c>
      <c r="DS356" s="46" t="n">
        <v>256372</v>
      </c>
      <c r="DT356" s="46" t="n">
        <v>13338</v>
      </c>
      <c r="DU356" s="46" t="n">
        <v>24964</v>
      </c>
      <c r="DV356" s="47" t="n">
        <v>428492</v>
      </c>
      <c r="DW356" s="47" t="n">
        <v>480693</v>
      </c>
      <c r="DX356" s="47" t="n">
        <v>7138</v>
      </c>
      <c r="DY356" s="47" t="n">
        <v>16698</v>
      </c>
      <c r="DZ356" s="47" t="n">
        <v>254052</v>
      </c>
      <c r="EA356" s="47" t="n">
        <v>260447</v>
      </c>
      <c r="EB356" s="47" t="n">
        <v>4929</v>
      </c>
      <c r="EC356" s="47" t="n">
        <v>9193</v>
      </c>
      <c r="ED356" s="47" t="n">
        <v>181592</v>
      </c>
      <c r="EE356" s="47" t="n">
        <v>180524</v>
      </c>
      <c r="EF356" s="47" t="n">
        <v>2795</v>
      </c>
      <c r="EG356" s="47" t="n">
        <v>4237</v>
      </c>
      <c r="EH356" s="47" t="n">
        <v>110626</v>
      </c>
      <c r="EI356" s="47" t="n">
        <v>102156</v>
      </c>
      <c r="EJ356" s="47" t="n">
        <v>1796</v>
      </c>
      <c r="EK356" s="47" t="n">
        <v>2658</v>
      </c>
      <c r="EL356" s="47" t="n">
        <v>77434</v>
      </c>
      <c r="EM356" s="47" t="n">
        <v>65288</v>
      </c>
      <c r="EN356" s="48"/>
      <c r="EO356" s="48"/>
      <c r="EP356" s="48"/>
      <c r="EQ356" s="48"/>
      <c r="ER356" s="48"/>
      <c r="ES356" s="48"/>
      <c r="ET356" s="48"/>
      <c r="EU356" s="48"/>
    </row>
    <row r="357" customFormat="false" ht="11.25" hidden="false" customHeight="true" outlineLevel="0" collapsed="false">
      <c r="A357" s="43" t="n">
        <v>47</v>
      </c>
      <c r="B357" s="44" t="s">
        <v>114</v>
      </c>
      <c r="C357" s="33" t="s">
        <v>26</v>
      </c>
      <c r="D357" s="45" t="n">
        <v>371796</v>
      </c>
      <c r="E357" s="45" t="n">
        <v>828219</v>
      </c>
      <c r="F357" s="45" t="n">
        <v>22292079</v>
      </c>
      <c r="G357" s="45" t="n">
        <v>22826482</v>
      </c>
      <c r="H357" s="45" t="n">
        <v>12915</v>
      </c>
      <c r="I357" s="45" t="n">
        <v>23800</v>
      </c>
      <c r="J357" s="45" t="n">
        <v>568555</v>
      </c>
      <c r="K357" s="45" t="n">
        <v>765718</v>
      </c>
      <c r="L357" s="45" t="n">
        <v>66131</v>
      </c>
      <c r="M357" s="45" t="n">
        <v>158591</v>
      </c>
      <c r="N357" s="45" t="n">
        <v>3596955</v>
      </c>
      <c r="O357" s="45" t="n">
        <v>4029380</v>
      </c>
      <c r="P357" s="45" t="n">
        <v>72845</v>
      </c>
      <c r="Q357" s="45" t="n">
        <v>211180</v>
      </c>
      <c r="R357" s="45" t="n">
        <v>4308492</v>
      </c>
      <c r="S357" s="45" t="n">
        <v>4468600</v>
      </c>
      <c r="T357" s="45" t="n">
        <v>79035</v>
      </c>
      <c r="U357" s="45" t="n">
        <v>183643</v>
      </c>
      <c r="V357" s="45" t="n">
        <v>4810183</v>
      </c>
      <c r="W357" s="45" t="n">
        <v>4866610</v>
      </c>
      <c r="X357" s="45" t="n">
        <v>74404</v>
      </c>
      <c r="Y357" s="45" t="n">
        <v>139916</v>
      </c>
      <c r="Z357" s="45" t="n">
        <v>4738717</v>
      </c>
      <c r="AA357" s="45" t="n">
        <v>4592549</v>
      </c>
      <c r="AB357" s="46" t="n">
        <v>66466</v>
      </c>
      <c r="AC357" s="46" t="n">
        <v>111089</v>
      </c>
      <c r="AD357" s="46" t="n">
        <v>4269174</v>
      </c>
      <c r="AE357" s="46" t="n">
        <v>4103622</v>
      </c>
      <c r="AF357" s="46" t="n">
        <v>338501</v>
      </c>
      <c r="AG357" s="46" t="n">
        <v>757550</v>
      </c>
      <c r="AH357" s="46" t="n">
        <v>20382849</v>
      </c>
      <c r="AI357" s="46" t="n">
        <v>20792595</v>
      </c>
      <c r="AJ357" s="46" t="n">
        <v>10015</v>
      </c>
      <c r="AK357" s="46" t="n">
        <v>18824</v>
      </c>
      <c r="AL357" s="46" t="n">
        <v>447530</v>
      </c>
      <c r="AM357" s="46" t="n">
        <v>593919</v>
      </c>
      <c r="AN357" s="46" t="n">
        <v>54767</v>
      </c>
      <c r="AO357" s="46" t="n">
        <v>134397</v>
      </c>
      <c r="AP357" s="46" t="n">
        <v>2992588</v>
      </c>
      <c r="AQ357" s="46" t="n">
        <v>3337618</v>
      </c>
      <c r="AR357" s="46" t="n">
        <v>65631</v>
      </c>
      <c r="AS357" s="46" t="n">
        <v>191436</v>
      </c>
      <c r="AT357" s="46" t="n">
        <v>3880942</v>
      </c>
      <c r="AU357" s="46" t="n">
        <v>4026556</v>
      </c>
      <c r="AV357" s="46" t="n">
        <v>73934</v>
      </c>
      <c r="AW357" s="46" t="n">
        <v>172884</v>
      </c>
      <c r="AX357" s="46" t="n">
        <v>4495506</v>
      </c>
      <c r="AY357" s="46" t="n">
        <v>4552460</v>
      </c>
      <c r="AZ357" s="46" t="n">
        <v>70759</v>
      </c>
      <c r="BA357" s="46" t="n">
        <v>133619</v>
      </c>
      <c r="BB357" s="46" t="n">
        <v>4497317</v>
      </c>
      <c r="BC357" s="46" t="n">
        <v>4368058</v>
      </c>
      <c r="BD357" s="46" t="n">
        <v>63395</v>
      </c>
      <c r="BE357" s="46" t="n">
        <v>106390</v>
      </c>
      <c r="BF357" s="46" t="n">
        <v>4068963</v>
      </c>
      <c r="BG357" s="46" t="n">
        <v>3913981</v>
      </c>
      <c r="BH357" s="46" t="n">
        <v>13812</v>
      </c>
      <c r="BI357" s="46" t="n">
        <v>29030</v>
      </c>
      <c r="BJ357" s="46" t="n">
        <v>778276</v>
      </c>
      <c r="BK357" s="46" t="n">
        <v>843869</v>
      </c>
      <c r="BL357" s="46" t="n">
        <v>1210</v>
      </c>
      <c r="BM357" s="46" t="n">
        <v>1897</v>
      </c>
      <c r="BN357" s="46" t="n">
        <v>49784</v>
      </c>
      <c r="BO357" s="46" t="n">
        <v>71869</v>
      </c>
      <c r="BP357" s="46" t="n">
        <v>5261</v>
      </c>
      <c r="BQ357" s="46" t="n">
        <v>10971</v>
      </c>
      <c r="BR357" s="46" t="n">
        <v>272573</v>
      </c>
      <c r="BS357" s="46" t="n">
        <v>320508</v>
      </c>
      <c r="BT357" s="46" t="n">
        <v>2923</v>
      </c>
      <c r="BU357" s="46" t="n">
        <v>8231</v>
      </c>
      <c r="BV357" s="46" t="n">
        <v>170576</v>
      </c>
      <c r="BW357" s="46" t="n">
        <v>179587</v>
      </c>
      <c r="BX357" s="46" t="n">
        <v>1681</v>
      </c>
      <c r="BY357" s="46" t="n">
        <v>3501</v>
      </c>
      <c r="BZ357" s="46" t="n">
        <v>104662</v>
      </c>
      <c r="CA357" s="46" t="n">
        <v>102977</v>
      </c>
      <c r="CB357" s="46" t="n">
        <v>1351</v>
      </c>
      <c r="CC357" s="46" t="n">
        <v>2289</v>
      </c>
      <c r="CD357" s="46" t="n">
        <v>90951</v>
      </c>
      <c r="CE357" s="46" t="n">
        <v>83499</v>
      </c>
      <c r="CF357" s="46" t="n">
        <v>1386</v>
      </c>
      <c r="CG357" s="46" t="n">
        <v>2141</v>
      </c>
      <c r="CH357" s="46" t="n">
        <v>89727</v>
      </c>
      <c r="CI357" s="46" t="n">
        <v>85427</v>
      </c>
      <c r="CJ357" s="46" t="n">
        <v>16941</v>
      </c>
      <c r="CK357" s="46" t="n">
        <v>35614</v>
      </c>
      <c r="CL357" s="46" t="n">
        <v>994141</v>
      </c>
      <c r="CM357" s="46" t="n">
        <v>1038367</v>
      </c>
      <c r="CN357" s="46" t="n">
        <v>1364</v>
      </c>
      <c r="CO357" s="46" t="n">
        <v>2132</v>
      </c>
      <c r="CP357" s="46" t="n">
        <v>57729</v>
      </c>
      <c r="CQ357" s="46" t="n">
        <v>81125</v>
      </c>
      <c r="CR357" s="46" t="n">
        <v>5971</v>
      </c>
      <c r="CS357" s="46" t="n">
        <v>12264</v>
      </c>
      <c r="CT357" s="46" t="n">
        <v>323353</v>
      </c>
      <c r="CU357" s="46" t="n">
        <v>364470</v>
      </c>
      <c r="CV357" s="46" t="n">
        <v>3581</v>
      </c>
      <c r="CW357" s="46" t="n">
        <v>10152</v>
      </c>
      <c r="CX357" s="46" t="n">
        <v>215747</v>
      </c>
      <c r="CY357" s="46" t="n">
        <v>220099</v>
      </c>
      <c r="CZ357" s="46" t="n">
        <v>2301</v>
      </c>
      <c r="DA357" s="46" t="n">
        <v>4980</v>
      </c>
      <c r="DB357" s="46" t="n">
        <v>145936</v>
      </c>
      <c r="DC357" s="46" t="n">
        <v>142446</v>
      </c>
      <c r="DD357" s="46" t="n">
        <v>1885</v>
      </c>
      <c r="DE357" s="46" t="n">
        <v>3237</v>
      </c>
      <c r="DF357" s="46" t="n">
        <v>128988</v>
      </c>
      <c r="DG357" s="46" t="n">
        <v>116515</v>
      </c>
      <c r="DH357" s="46" t="n">
        <v>1839</v>
      </c>
      <c r="DI357" s="46" t="n">
        <v>2849</v>
      </c>
      <c r="DJ357" s="46" t="n">
        <v>122387</v>
      </c>
      <c r="DK357" s="46" t="n">
        <v>113711</v>
      </c>
      <c r="DL357" s="46" t="n">
        <v>16354</v>
      </c>
      <c r="DM357" s="46" t="n">
        <v>35055</v>
      </c>
      <c r="DN357" s="46" t="n">
        <v>915087</v>
      </c>
      <c r="DO357" s="46" t="n">
        <v>995519</v>
      </c>
      <c r="DP357" s="46" t="n">
        <v>1536</v>
      </c>
      <c r="DQ357" s="46" t="n">
        <v>2844</v>
      </c>
      <c r="DR357" s="46" t="n">
        <v>63295</v>
      </c>
      <c r="DS357" s="46" t="n">
        <v>90673</v>
      </c>
      <c r="DT357" s="46" t="n">
        <v>5393</v>
      </c>
      <c r="DU357" s="46" t="n">
        <v>11930</v>
      </c>
      <c r="DV357" s="47" t="n">
        <v>281013</v>
      </c>
      <c r="DW357" s="47" t="n">
        <v>327292</v>
      </c>
      <c r="DX357" s="47" t="n">
        <v>3633</v>
      </c>
      <c r="DY357" s="47" t="n">
        <v>9592</v>
      </c>
      <c r="DZ357" s="47" t="n">
        <v>211802</v>
      </c>
      <c r="EA357" s="47" t="n">
        <v>221945</v>
      </c>
      <c r="EB357" s="47" t="n">
        <v>2800</v>
      </c>
      <c r="EC357" s="47" t="n">
        <v>5779</v>
      </c>
      <c r="ED357" s="47" t="n">
        <v>168740</v>
      </c>
      <c r="EE357" s="47" t="n">
        <v>171704</v>
      </c>
      <c r="EF357" s="47" t="n">
        <v>1760</v>
      </c>
      <c r="EG357" s="47" t="n">
        <v>3060</v>
      </c>
      <c r="EH357" s="47" t="n">
        <v>112411</v>
      </c>
      <c r="EI357" s="47" t="n">
        <v>107976</v>
      </c>
      <c r="EJ357" s="47" t="n">
        <v>1232</v>
      </c>
      <c r="EK357" s="47" t="n">
        <v>1850</v>
      </c>
      <c r="EL357" s="47" t="n">
        <v>77823</v>
      </c>
      <c r="EM357" s="47" t="n">
        <v>75928</v>
      </c>
      <c r="EN357" s="48"/>
      <c r="EO357" s="48"/>
      <c r="EP357" s="48"/>
      <c r="EQ357" s="48"/>
      <c r="ER357" s="48"/>
      <c r="ES357" s="48"/>
      <c r="ET357" s="48"/>
      <c r="EU357" s="48"/>
    </row>
    <row r="358" customFormat="false" ht="11.25" hidden="false" customHeight="true" outlineLevel="0" collapsed="false">
      <c r="A358" s="43" t="n">
        <v>47</v>
      </c>
      <c r="B358" s="44" t="s">
        <v>114</v>
      </c>
      <c r="C358" s="33" t="s">
        <v>27</v>
      </c>
      <c r="D358" s="45" t="n">
        <v>229354</v>
      </c>
      <c r="E358" s="45" t="n">
        <v>577389</v>
      </c>
      <c r="F358" s="45" t="n">
        <v>19258852</v>
      </c>
      <c r="G358" s="45" t="n">
        <v>19851541</v>
      </c>
      <c r="H358" s="45" t="n">
        <v>2677</v>
      </c>
      <c r="I358" s="45" t="n">
        <v>5447</v>
      </c>
      <c r="J358" s="45" t="n">
        <v>161035</v>
      </c>
      <c r="K358" s="45" t="n">
        <v>226528</v>
      </c>
      <c r="L358" s="45" t="n">
        <v>32434</v>
      </c>
      <c r="M358" s="45" t="n">
        <v>87910</v>
      </c>
      <c r="N358" s="45" t="n">
        <v>2462538</v>
      </c>
      <c r="O358" s="45" t="n">
        <v>2787748</v>
      </c>
      <c r="P358" s="45" t="n">
        <v>47429</v>
      </c>
      <c r="Q358" s="45" t="n">
        <v>157398</v>
      </c>
      <c r="R358" s="45" t="n">
        <v>3909288</v>
      </c>
      <c r="S358" s="45" t="n">
        <v>4109644</v>
      </c>
      <c r="T358" s="45" t="n">
        <v>52135</v>
      </c>
      <c r="U358" s="45" t="n">
        <v>140917</v>
      </c>
      <c r="V358" s="45" t="n">
        <v>4429774</v>
      </c>
      <c r="W358" s="45" t="n">
        <v>4520653</v>
      </c>
      <c r="X358" s="45" t="n">
        <v>49176</v>
      </c>
      <c r="Y358" s="45" t="n">
        <v>102382</v>
      </c>
      <c r="Z358" s="45" t="n">
        <v>4301386</v>
      </c>
      <c r="AA358" s="45" t="n">
        <v>4261579</v>
      </c>
      <c r="AB358" s="46" t="n">
        <v>45503</v>
      </c>
      <c r="AC358" s="46" t="n">
        <v>83335</v>
      </c>
      <c r="AD358" s="46" t="n">
        <v>3994828</v>
      </c>
      <c r="AE358" s="46" t="n">
        <v>3945386</v>
      </c>
      <c r="AF358" s="46" t="n">
        <v>210620</v>
      </c>
      <c r="AG358" s="46" t="n">
        <v>532412</v>
      </c>
      <c r="AH358" s="46" t="n">
        <v>17749365</v>
      </c>
      <c r="AI358" s="46" t="n">
        <v>18232849</v>
      </c>
      <c r="AJ358" s="46" t="n">
        <v>2057</v>
      </c>
      <c r="AK358" s="46" t="n">
        <v>4317</v>
      </c>
      <c r="AL358" s="46" t="n">
        <v>127500</v>
      </c>
      <c r="AM358" s="46" t="n">
        <v>174006</v>
      </c>
      <c r="AN358" s="46" t="n">
        <v>26884</v>
      </c>
      <c r="AO358" s="46" t="n">
        <v>74632</v>
      </c>
      <c r="AP358" s="46" t="n">
        <v>2056312</v>
      </c>
      <c r="AQ358" s="46" t="n">
        <v>2309723</v>
      </c>
      <c r="AR358" s="46" t="n">
        <v>42876</v>
      </c>
      <c r="AS358" s="46" t="n">
        <v>143484</v>
      </c>
      <c r="AT358" s="46" t="n">
        <v>3540686</v>
      </c>
      <c r="AU358" s="46" t="n">
        <v>3716430</v>
      </c>
      <c r="AV358" s="46" t="n">
        <v>48770</v>
      </c>
      <c r="AW358" s="46" t="n">
        <v>132822</v>
      </c>
      <c r="AX358" s="46" t="n">
        <v>4141988</v>
      </c>
      <c r="AY358" s="46" t="n">
        <v>4228931</v>
      </c>
      <c r="AZ358" s="46" t="n">
        <v>46553</v>
      </c>
      <c r="BA358" s="46" t="n">
        <v>97313</v>
      </c>
      <c r="BB358" s="46" t="n">
        <v>4065931</v>
      </c>
      <c r="BC358" s="46" t="n">
        <v>4033633</v>
      </c>
      <c r="BD358" s="46" t="n">
        <v>43480</v>
      </c>
      <c r="BE358" s="46" t="n">
        <v>79844</v>
      </c>
      <c r="BF358" s="46" t="n">
        <v>3816945</v>
      </c>
      <c r="BG358" s="46" t="n">
        <v>3770124</v>
      </c>
      <c r="BH358" s="46" t="n">
        <v>7797</v>
      </c>
      <c r="BI358" s="46" t="n">
        <v>18562</v>
      </c>
      <c r="BJ358" s="46" t="n">
        <v>619378</v>
      </c>
      <c r="BK358" s="46" t="n">
        <v>672610</v>
      </c>
      <c r="BL358" s="46" t="n">
        <v>284</v>
      </c>
      <c r="BM358" s="46" t="n">
        <v>468</v>
      </c>
      <c r="BN358" s="46" t="n">
        <v>16133</v>
      </c>
      <c r="BO358" s="46" t="n">
        <v>24042</v>
      </c>
      <c r="BP358" s="46" t="n">
        <v>2534</v>
      </c>
      <c r="BQ358" s="46" t="n">
        <v>5749</v>
      </c>
      <c r="BR358" s="46" t="n">
        <v>179606</v>
      </c>
      <c r="BS358" s="46" t="n">
        <v>217592</v>
      </c>
      <c r="BT358" s="46" t="n">
        <v>1906</v>
      </c>
      <c r="BU358" s="46" t="n">
        <v>5987</v>
      </c>
      <c r="BV358" s="46" t="n">
        <v>151592</v>
      </c>
      <c r="BW358" s="46" t="n">
        <v>165396</v>
      </c>
      <c r="BX358" s="46" t="n">
        <v>1277</v>
      </c>
      <c r="BY358" s="46" t="n">
        <v>3136</v>
      </c>
      <c r="BZ358" s="46" t="n">
        <v>110023</v>
      </c>
      <c r="CA358" s="46" t="n">
        <v>110352</v>
      </c>
      <c r="CB358" s="46" t="n">
        <v>909</v>
      </c>
      <c r="CC358" s="46" t="n">
        <v>1685</v>
      </c>
      <c r="CD358" s="46" t="n">
        <v>83449</v>
      </c>
      <c r="CE358" s="46" t="n">
        <v>78626</v>
      </c>
      <c r="CF358" s="46" t="n">
        <v>887</v>
      </c>
      <c r="CG358" s="46" t="n">
        <v>1537</v>
      </c>
      <c r="CH358" s="46" t="n">
        <v>78571</v>
      </c>
      <c r="CI358" s="46" t="n">
        <v>76600</v>
      </c>
      <c r="CJ358" s="46" t="n">
        <v>10149</v>
      </c>
      <c r="CK358" s="46" t="n">
        <v>23767</v>
      </c>
      <c r="CL358" s="46" t="n">
        <v>833092</v>
      </c>
      <c r="CM358" s="46" t="n">
        <v>877309</v>
      </c>
      <c r="CN358" s="46" t="n">
        <v>282</v>
      </c>
      <c r="CO358" s="46" t="n">
        <v>452</v>
      </c>
      <c r="CP358" s="46" t="n">
        <v>15968</v>
      </c>
      <c r="CQ358" s="46" t="n">
        <v>23841</v>
      </c>
      <c r="CR358" s="46" t="n">
        <v>2971</v>
      </c>
      <c r="CS358" s="46" t="n">
        <v>6663</v>
      </c>
      <c r="CT358" s="46" t="n">
        <v>219432</v>
      </c>
      <c r="CU358" s="46" t="n">
        <v>255712</v>
      </c>
      <c r="CV358" s="46" t="n">
        <v>2423</v>
      </c>
      <c r="CW358" s="46" t="n">
        <v>7449</v>
      </c>
      <c r="CX358" s="46" t="n">
        <v>198736</v>
      </c>
      <c r="CY358" s="46" t="n">
        <v>209314</v>
      </c>
      <c r="CZ358" s="46" t="n">
        <v>1751</v>
      </c>
      <c r="DA358" s="46" t="n">
        <v>4244</v>
      </c>
      <c r="DB358" s="46" t="n">
        <v>154685</v>
      </c>
      <c r="DC358" s="46" t="n">
        <v>152121</v>
      </c>
      <c r="DD358" s="46" t="n">
        <v>1499</v>
      </c>
      <c r="DE358" s="46" t="n">
        <v>2863</v>
      </c>
      <c r="DF358" s="46" t="n">
        <v>135473</v>
      </c>
      <c r="DG358" s="46" t="n">
        <v>130419</v>
      </c>
      <c r="DH358" s="46" t="n">
        <v>1223</v>
      </c>
      <c r="DI358" s="46" t="n">
        <v>2096</v>
      </c>
      <c r="DJ358" s="46" t="n">
        <v>108795</v>
      </c>
      <c r="DK358" s="46" t="n">
        <v>105900</v>
      </c>
      <c r="DL358" s="46" t="n">
        <v>8585</v>
      </c>
      <c r="DM358" s="46" t="n">
        <v>21210</v>
      </c>
      <c r="DN358" s="46" t="n">
        <v>676394</v>
      </c>
      <c r="DO358" s="46" t="n">
        <v>741381</v>
      </c>
      <c r="DP358" s="46" t="n">
        <v>338</v>
      </c>
      <c r="DQ358" s="46" t="n">
        <v>678</v>
      </c>
      <c r="DR358" s="46" t="n">
        <v>17567</v>
      </c>
      <c r="DS358" s="46" t="n">
        <v>28680</v>
      </c>
      <c r="DT358" s="46" t="n">
        <v>2579</v>
      </c>
      <c r="DU358" s="46" t="n">
        <v>6615</v>
      </c>
      <c r="DV358" s="47" t="n">
        <v>186793</v>
      </c>
      <c r="DW358" s="47" t="n">
        <v>222311</v>
      </c>
      <c r="DX358" s="47" t="n">
        <v>2130</v>
      </c>
      <c r="DY358" s="47" t="n">
        <v>6465</v>
      </c>
      <c r="DZ358" s="47" t="n">
        <v>169865</v>
      </c>
      <c r="EA358" s="47" t="n">
        <v>183900</v>
      </c>
      <c r="EB358" s="47" t="n">
        <v>1614</v>
      </c>
      <c r="EC358" s="47" t="n">
        <v>3851</v>
      </c>
      <c r="ED358" s="47" t="n">
        <v>133100</v>
      </c>
      <c r="EE358" s="47" t="n">
        <v>139599</v>
      </c>
      <c r="EF358" s="47" t="n">
        <v>1124</v>
      </c>
      <c r="EG358" s="47" t="n">
        <v>2206</v>
      </c>
      <c r="EH358" s="47" t="n">
        <v>99980</v>
      </c>
      <c r="EI358" s="47" t="n">
        <v>97527</v>
      </c>
      <c r="EJ358" s="47" t="n">
        <v>800</v>
      </c>
      <c r="EK358" s="47" t="n">
        <v>1395</v>
      </c>
      <c r="EL358" s="47" t="n">
        <v>69087</v>
      </c>
      <c r="EM358" s="47" t="n">
        <v>69361</v>
      </c>
      <c r="EN358" s="48"/>
      <c r="EO358" s="48"/>
      <c r="EP358" s="48"/>
      <c r="EQ358" s="48"/>
      <c r="ER358" s="48"/>
      <c r="ES358" s="48"/>
      <c r="ET358" s="48"/>
      <c r="EU358" s="48"/>
    </row>
    <row r="359" customFormat="false" ht="11.25" hidden="false" customHeight="true" outlineLevel="0" collapsed="false">
      <c r="A359" s="43" t="n">
        <v>47</v>
      </c>
      <c r="B359" s="44" t="s">
        <v>114</v>
      </c>
      <c r="C359" s="33" t="s">
        <v>28</v>
      </c>
      <c r="D359" s="45" t="n">
        <v>285545</v>
      </c>
      <c r="E359" s="45" t="n">
        <v>774233</v>
      </c>
      <c r="F359" s="45" t="n">
        <v>36787255</v>
      </c>
      <c r="G359" s="45" t="n">
        <v>38114951</v>
      </c>
      <c r="H359" s="45" t="n">
        <v>945</v>
      </c>
      <c r="I359" s="45" t="n">
        <v>1889</v>
      </c>
      <c r="J359" s="45" t="n">
        <v>82675</v>
      </c>
      <c r="K359" s="45" t="n">
        <v>115893</v>
      </c>
      <c r="L359" s="45" t="n">
        <v>27240</v>
      </c>
      <c r="M359" s="45" t="n">
        <v>74563</v>
      </c>
      <c r="N359" s="45" t="n">
        <v>3031025</v>
      </c>
      <c r="O359" s="45" t="n">
        <v>3517738</v>
      </c>
      <c r="P359" s="45" t="n">
        <v>59050</v>
      </c>
      <c r="Q359" s="45" t="n">
        <v>207876</v>
      </c>
      <c r="R359" s="45" t="n">
        <v>7372536</v>
      </c>
      <c r="S359" s="45" t="n">
        <v>7842046</v>
      </c>
      <c r="T359" s="45" t="n">
        <v>74377</v>
      </c>
      <c r="U359" s="45" t="n">
        <v>229261</v>
      </c>
      <c r="V359" s="45" t="n">
        <v>9667917</v>
      </c>
      <c r="W359" s="45" t="n">
        <v>9999292</v>
      </c>
      <c r="X359" s="45" t="n">
        <v>67055</v>
      </c>
      <c r="Y359" s="45" t="n">
        <v>151405</v>
      </c>
      <c r="Z359" s="45" t="n">
        <v>8953992</v>
      </c>
      <c r="AA359" s="45" t="n">
        <v>9036996</v>
      </c>
      <c r="AB359" s="46" t="n">
        <v>56878</v>
      </c>
      <c r="AC359" s="46" t="n">
        <v>109239</v>
      </c>
      <c r="AD359" s="46" t="n">
        <v>7679107</v>
      </c>
      <c r="AE359" s="46" t="n">
        <v>7602984</v>
      </c>
      <c r="AF359" s="46" t="n">
        <v>261869</v>
      </c>
      <c r="AG359" s="46" t="n">
        <v>712353</v>
      </c>
      <c r="AH359" s="46" t="n">
        <v>33869544</v>
      </c>
      <c r="AI359" s="46" t="n">
        <v>34931862</v>
      </c>
      <c r="AJ359" s="46" t="n">
        <v>726</v>
      </c>
      <c r="AK359" s="46" t="n">
        <v>1495</v>
      </c>
      <c r="AL359" s="46" t="n">
        <v>65486</v>
      </c>
      <c r="AM359" s="46" t="n">
        <v>89296</v>
      </c>
      <c r="AN359" s="46" t="n">
        <v>22216</v>
      </c>
      <c r="AO359" s="46" t="n">
        <v>61780</v>
      </c>
      <c r="AP359" s="46" t="n">
        <v>2499840</v>
      </c>
      <c r="AQ359" s="46" t="n">
        <v>2864081</v>
      </c>
      <c r="AR359" s="46" t="n">
        <v>53103</v>
      </c>
      <c r="AS359" s="46" t="n">
        <v>188197</v>
      </c>
      <c r="AT359" s="46" t="n">
        <v>6649432</v>
      </c>
      <c r="AU359" s="46" t="n">
        <v>7042831</v>
      </c>
      <c r="AV359" s="46" t="n">
        <v>69112</v>
      </c>
      <c r="AW359" s="46" t="n">
        <v>214688</v>
      </c>
      <c r="AX359" s="46" t="n">
        <v>8985501</v>
      </c>
      <c r="AY359" s="46" t="n">
        <v>9279489</v>
      </c>
      <c r="AZ359" s="46" t="n">
        <v>62711</v>
      </c>
      <c r="BA359" s="46" t="n">
        <v>142282</v>
      </c>
      <c r="BB359" s="46" t="n">
        <v>8367911</v>
      </c>
      <c r="BC359" s="46" t="n">
        <v>8440999</v>
      </c>
      <c r="BD359" s="46" t="n">
        <v>54001</v>
      </c>
      <c r="BE359" s="46" t="n">
        <v>103911</v>
      </c>
      <c r="BF359" s="46" t="n">
        <v>7301372</v>
      </c>
      <c r="BG359" s="46" t="n">
        <v>7215164</v>
      </c>
      <c r="BH359" s="46" t="n">
        <v>9917</v>
      </c>
      <c r="BI359" s="46" t="n">
        <v>25743</v>
      </c>
      <c r="BJ359" s="46" t="n">
        <v>1219806</v>
      </c>
      <c r="BK359" s="46" t="n">
        <v>1339268</v>
      </c>
      <c r="BL359" s="46" t="n">
        <v>102</v>
      </c>
      <c r="BM359" s="46" t="n">
        <v>192</v>
      </c>
      <c r="BN359" s="46" t="n">
        <v>7957</v>
      </c>
      <c r="BO359" s="46" t="n">
        <v>12514</v>
      </c>
      <c r="BP359" s="46" t="n">
        <v>2369</v>
      </c>
      <c r="BQ359" s="46" t="n">
        <v>5775</v>
      </c>
      <c r="BR359" s="46" t="n">
        <v>245193</v>
      </c>
      <c r="BS359" s="46" t="n">
        <v>310294</v>
      </c>
      <c r="BT359" s="46" t="n">
        <v>2595</v>
      </c>
      <c r="BU359" s="46" t="n">
        <v>8563</v>
      </c>
      <c r="BV359" s="46" t="n">
        <v>315104</v>
      </c>
      <c r="BW359" s="46" t="n">
        <v>351413</v>
      </c>
      <c r="BX359" s="46" t="n">
        <v>1948</v>
      </c>
      <c r="BY359" s="46" t="n">
        <v>5492</v>
      </c>
      <c r="BZ359" s="46" t="n">
        <v>256357</v>
      </c>
      <c r="CA359" s="46" t="n">
        <v>269497</v>
      </c>
      <c r="CB359" s="46" t="n">
        <v>1626</v>
      </c>
      <c r="CC359" s="46" t="n">
        <v>3377</v>
      </c>
      <c r="CD359" s="46" t="n">
        <v>221801</v>
      </c>
      <c r="CE359" s="46" t="n">
        <v>222826</v>
      </c>
      <c r="CF359" s="46" t="n">
        <v>1277</v>
      </c>
      <c r="CG359" s="46" t="n">
        <v>2344</v>
      </c>
      <c r="CH359" s="46" t="n">
        <v>173391</v>
      </c>
      <c r="CI359" s="46" t="n">
        <v>172721</v>
      </c>
      <c r="CJ359" s="46" t="n">
        <v>14190</v>
      </c>
      <c r="CK359" s="46" t="n">
        <v>36548</v>
      </c>
      <c r="CL359" s="46" t="n">
        <v>1785399</v>
      </c>
      <c r="CM359" s="46" t="n">
        <v>1921239</v>
      </c>
      <c r="CN359" s="46" t="n">
        <v>137</v>
      </c>
      <c r="CO359" s="46" t="n">
        <v>231</v>
      </c>
      <c r="CP359" s="46" t="n">
        <v>11638</v>
      </c>
      <c r="CQ359" s="46" t="n">
        <v>16824</v>
      </c>
      <c r="CR359" s="46" t="n">
        <v>2989</v>
      </c>
      <c r="CS359" s="46" t="n">
        <v>7375</v>
      </c>
      <c r="CT359" s="46" t="n">
        <v>321470</v>
      </c>
      <c r="CU359" s="46" t="n">
        <v>391777</v>
      </c>
      <c r="CV359" s="46" t="n">
        <v>3410</v>
      </c>
      <c r="CW359" s="46" t="n">
        <v>11292</v>
      </c>
      <c r="CX359" s="46" t="n">
        <v>421484</v>
      </c>
      <c r="CY359" s="46" t="n">
        <v>463024</v>
      </c>
      <c r="CZ359" s="46" t="n">
        <v>3062</v>
      </c>
      <c r="DA359" s="46" t="n">
        <v>8464</v>
      </c>
      <c r="DB359" s="46" t="n">
        <v>406073</v>
      </c>
      <c r="DC359" s="46" t="n">
        <v>421811</v>
      </c>
      <c r="DD359" s="46" t="n">
        <v>2740</v>
      </c>
      <c r="DE359" s="46" t="n">
        <v>5726</v>
      </c>
      <c r="DF359" s="46" t="n">
        <v>377664</v>
      </c>
      <c r="DG359" s="46" t="n">
        <v>378183</v>
      </c>
      <c r="DH359" s="46" t="n">
        <v>1852</v>
      </c>
      <c r="DI359" s="46" t="n">
        <v>3460</v>
      </c>
      <c r="DJ359" s="46" t="n">
        <v>247068</v>
      </c>
      <c r="DK359" s="46" t="n">
        <v>249616</v>
      </c>
      <c r="DL359" s="46" t="n">
        <v>9486</v>
      </c>
      <c r="DM359" s="46" t="n">
        <v>25332</v>
      </c>
      <c r="DN359" s="46" t="n">
        <v>1132311</v>
      </c>
      <c r="DO359" s="46" t="n">
        <v>1261849</v>
      </c>
      <c r="DP359" s="46" t="n">
        <v>82</v>
      </c>
      <c r="DQ359" s="46" t="n">
        <v>163</v>
      </c>
      <c r="DR359" s="46" t="n">
        <v>5551</v>
      </c>
      <c r="DS359" s="46" t="n">
        <v>9772</v>
      </c>
      <c r="DT359" s="46" t="n">
        <v>2035</v>
      </c>
      <c r="DU359" s="46" t="n">
        <v>5408</v>
      </c>
      <c r="DV359" s="47" t="n">
        <v>209715</v>
      </c>
      <c r="DW359" s="47" t="n">
        <v>261878</v>
      </c>
      <c r="DX359" s="47" t="n">
        <v>2537</v>
      </c>
      <c r="DY359" s="47" t="n">
        <v>8387</v>
      </c>
      <c r="DZ359" s="47" t="n">
        <v>301619</v>
      </c>
      <c r="EA359" s="47" t="n">
        <v>336190</v>
      </c>
      <c r="EB359" s="47" t="n">
        <v>2203</v>
      </c>
      <c r="EC359" s="47" t="n">
        <v>6109</v>
      </c>
      <c r="ED359" s="47" t="n">
        <v>276342</v>
      </c>
      <c r="EE359" s="47" t="n">
        <v>297991</v>
      </c>
      <c r="EF359" s="47" t="n">
        <v>1604</v>
      </c>
      <c r="EG359" s="47" t="n">
        <v>3397</v>
      </c>
      <c r="EH359" s="47" t="n">
        <v>208416</v>
      </c>
      <c r="EI359" s="47" t="n">
        <v>217812</v>
      </c>
      <c r="EJ359" s="47" t="n">
        <v>1025</v>
      </c>
      <c r="EK359" s="47" t="n">
        <v>1868</v>
      </c>
      <c r="EL359" s="47" t="n">
        <v>130666</v>
      </c>
      <c r="EM359" s="47" t="n">
        <v>138203</v>
      </c>
      <c r="EN359" s="48"/>
      <c r="EO359" s="48"/>
      <c r="EP359" s="48"/>
      <c r="EQ359" s="48"/>
      <c r="ER359" s="48"/>
      <c r="ES359" s="48"/>
      <c r="ET359" s="48"/>
      <c r="EU359" s="48"/>
    </row>
    <row r="360" customFormat="false" ht="11.25" hidden="false" customHeight="true" outlineLevel="0" collapsed="false">
      <c r="A360" s="43" t="n">
        <v>47</v>
      </c>
      <c r="B360" s="44" t="s">
        <v>114</v>
      </c>
      <c r="C360" s="33" t="s">
        <v>29</v>
      </c>
      <c r="D360" s="45" t="n">
        <v>93980</v>
      </c>
      <c r="E360" s="45" t="n">
        <v>270845</v>
      </c>
      <c r="F360" s="45" t="n">
        <v>42674345</v>
      </c>
      <c r="G360" s="45" t="n">
        <v>48144392</v>
      </c>
      <c r="H360" s="45" t="n">
        <v>168</v>
      </c>
      <c r="I360" s="45" t="n">
        <v>281</v>
      </c>
      <c r="J360" s="45" t="n">
        <v>77116</v>
      </c>
      <c r="K360" s="45" t="n">
        <v>131199</v>
      </c>
      <c r="L360" s="45" t="n">
        <v>4187</v>
      </c>
      <c r="M360" s="45" t="n">
        <v>11622</v>
      </c>
      <c r="N360" s="45" t="n">
        <v>1664935</v>
      </c>
      <c r="O360" s="45" t="n">
        <v>1862321</v>
      </c>
      <c r="P360" s="45" t="n">
        <v>17094</v>
      </c>
      <c r="Q360" s="45" t="n">
        <v>64051</v>
      </c>
      <c r="R360" s="45" t="n">
        <v>6479599</v>
      </c>
      <c r="S360" s="45" t="n">
        <v>7447017</v>
      </c>
      <c r="T360" s="45" t="n">
        <v>27281</v>
      </c>
      <c r="U360" s="45" t="n">
        <v>94740</v>
      </c>
      <c r="V360" s="45" t="n">
        <v>11955403</v>
      </c>
      <c r="W360" s="45" t="n">
        <v>13386988</v>
      </c>
      <c r="X360" s="45" t="n">
        <v>26373</v>
      </c>
      <c r="Y360" s="45" t="n">
        <v>63505</v>
      </c>
      <c r="Z360" s="45" t="n">
        <v>13040310</v>
      </c>
      <c r="AA360" s="45" t="n">
        <v>14444580</v>
      </c>
      <c r="AB360" s="46" t="n">
        <v>18877</v>
      </c>
      <c r="AC360" s="46" t="n">
        <v>36646</v>
      </c>
      <c r="AD360" s="46" t="n">
        <v>9456980</v>
      </c>
      <c r="AE360" s="46" t="n">
        <v>10872284</v>
      </c>
      <c r="AF360" s="46" t="n">
        <v>86402</v>
      </c>
      <c r="AG360" s="46" t="n">
        <v>249702</v>
      </c>
      <c r="AH360" s="46" t="n">
        <v>40083018</v>
      </c>
      <c r="AI360" s="46" t="n">
        <v>45103269</v>
      </c>
      <c r="AJ360" s="46" t="n">
        <v>135</v>
      </c>
      <c r="AK360" s="46" t="n">
        <v>239</v>
      </c>
      <c r="AL360" s="46" t="n">
        <v>64982</v>
      </c>
      <c r="AM360" s="46" t="n">
        <v>115620</v>
      </c>
      <c r="AN360" s="46" t="n">
        <v>3430</v>
      </c>
      <c r="AO360" s="46" t="n">
        <v>9677</v>
      </c>
      <c r="AP360" s="46" t="n">
        <v>1427714</v>
      </c>
      <c r="AQ360" s="46" t="n">
        <v>1585980</v>
      </c>
      <c r="AR360" s="46" t="n">
        <v>15314</v>
      </c>
      <c r="AS360" s="46" t="n">
        <v>57802</v>
      </c>
      <c r="AT360" s="46" t="n">
        <v>5967164</v>
      </c>
      <c r="AU360" s="46" t="n">
        <v>6832966</v>
      </c>
      <c r="AV360" s="46" t="n">
        <v>25138</v>
      </c>
      <c r="AW360" s="46" t="n">
        <v>87994</v>
      </c>
      <c r="AX360" s="46" t="n">
        <v>11157164</v>
      </c>
      <c r="AY360" s="46" t="n">
        <v>12500918</v>
      </c>
      <c r="AZ360" s="46" t="n">
        <v>24438</v>
      </c>
      <c r="BA360" s="46" t="n">
        <v>59116</v>
      </c>
      <c r="BB360" s="46" t="n">
        <v>12338210</v>
      </c>
      <c r="BC360" s="46" t="n">
        <v>13611747</v>
      </c>
      <c r="BD360" s="46" t="n">
        <v>17947</v>
      </c>
      <c r="BE360" s="46" t="n">
        <v>34874</v>
      </c>
      <c r="BF360" s="46" t="n">
        <v>9127782</v>
      </c>
      <c r="BG360" s="46" t="n">
        <v>10456037</v>
      </c>
      <c r="BH360" s="46" t="n">
        <v>3380</v>
      </c>
      <c r="BI360" s="46" t="n">
        <v>9495</v>
      </c>
      <c r="BJ360" s="46" t="n">
        <v>1284301</v>
      </c>
      <c r="BK360" s="46" t="n">
        <v>1433697</v>
      </c>
      <c r="BL360" s="46" t="n">
        <v>23</v>
      </c>
      <c r="BM360" s="46" t="n">
        <v>33</v>
      </c>
      <c r="BN360" s="46" t="n">
        <v>11330</v>
      </c>
      <c r="BO360" s="46" t="n">
        <v>14464</v>
      </c>
      <c r="BP360" s="46" t="n">
        <v>314</v>
      </c>
      <c r="BQ360" s="46" t="n">
        <v>785</v>
      </c>
      <c r="BR360" s="46" t="n">
        <v>93649</v>
      </c>
      <c r="BS360" s="46" t="n">
        <v>142963</v>
      </c>
      <c r="BT360" s="46" t="n">
        <v>826</v>
      </c>
      <c r="BU360" s="46" t="n">
        <v>2975</v>
      </c>
      <c r="BV360" s="46" t="n">
        <v>240672</v>
      </c>
      <c r="BW360" s="46" t="n">
        <v>290318</v>
      </c>
      <c r="BX360" s="46" t="n">
        <v>888</v>
      </c>
      <c r="BY360" s="46" t="n">
        <v>2789</v>
      </c>
      <c r="BZ360" s="46" t="n">
        <v>311859</v>
      </c>
      <c r="CA360" s="46" t="n">
        <v>345006</v>
      </c>
      <c r="CB360" s="46" t="n">
        <v>841</v>
      </c>
      <c r="CC360" s="46" t="n">
        <v>1977</v>
      </c>
      <c r="CD360" s="46" t="n">
        <v>431286</v>
      </c>
      <c r="CE360" s="46" t="n">
        <v>433676</v>
      </c>
      <c r="CF360" s="46" t="n">
        <v>488</v>
      </c>
      <c r="CG360" s="46" t="n">
        <v>936</v>
      </c>
      <c r="CH360" s="46" t="n">
        <v>195503</v>
      </c>
      <c r="CI360" s="46" t="n">
        <v>207268</v>
      </c>
      <c r="CJ360" s="46" t="n">
        <v>4988</v>
      </c>
      <c r="CK360" s="46" t="n">
        <v>13870</v>
      </c>
      <c r="CL360" s="46" t="n">
        <v>1701413</v>
      </c>
      <c r="CM360" s="46" t="n">
        <v>1959406</v>
      </c>
      <c r="CN360" s="46" t="n">
        <v>23</v>
      </c>
      <c r="CO360" s="46" t="n">
        <v>25</v>
      </c>
      <c r="CP360" s="46" t="n">
        <v>10169</v>
      </c>
      <c r="CQ360" s="46" t="n">
        <v>12049</v>
      </c>
      <c r="CR360" s="46" t="n">
        <v>502</v>
      </c>
      <c r="CS360" s="46" t="n">
        <v>1268</v>
      </c>
      <c r="CT360" s="46" t="n">
        <v>165053</v>
      </c>
      <c r="CU360" s="46" t="n">
        <v>190261</v>
      </c>
      <c r="CV360" s="46" t="n">
        <v>1153</v>
      </c>
      <c r="CW360" s="46" t="n">
        <v>4033</v>
      </c>
      <c r="CX360" s="46" t="n">
        <v>340362</v>
      </c>
      <c r="CY360" s="46" t="n">
        <v>401978</v>
      </c>
      <c r="CZ360" s="46" t="n">
        <v>1396</v>
      </c>
      <c r="DA360" s="46" t="n">
        <v>4419</v>
      </c>
      <c r="DB360" s="46" t="n">
        <v>510451</v>
      </c>
      <c r="DC360" s="46" t="n">
        <v>566772</v>
      </c>
      <c r="DD360" s="46" t="n">
        <v>1323</v>
      </c>
      <c r="DE360" s="46" t="n">
        <v>2994</v>
      </c>
      <c r="DF360" s="46" t="n">
        <v>467379</v>
      </c>
      <c r="DG360" s="46" t="n">
        <v>538563</v>
      </c>
      <c r="DH360" s="46" t="n">
        <v>591</v>
      </c>
      <c r="DI360" s="46" t="n">
        <v>1131</v>
      </c>
      <c r="DJ360" s="46" t="n">
        <v>207997</v>
      </c>
      <c r="DK360" s="46" t="n">
        <v>249781</v>
      </c>
      <c r="DL360" s="46" t="n">
        <v>2590</v>
      </c>
      <c r="DM360" s="46" t="n">
        <v>7273</v>
      </c>
      <c r="DN360" s="46" t="n">
        <v>889913</v>
      </c>
      <c r="DO360" s="46" t="n">
        <v>1081715</v>
      </c>
      <c r="DP360" s="46" t="n">
        <v>10</v>
      </c>
      <c r="DQ360" s="46" t="n">
        <v>17</v>
      </c>
      <c r="DR360" s="46" t="n">
        <v>1963</v>
      </c>
      <c r="DS360" s="46" t="n">
        <v>3530</v>
      </c>
      <c r="DT360" s="46" t="n">
        <v>255</v>
      </c>
      <c r="DU360" s="46" t="n">
        <v>677</v>
      </c>
      <c r="DV360" s="47" t="n">
        <v>72168</v>
      </c>
      <c r="DW360" s="47" t="n">
        <v>86078</v>
      </c>
      <c r="DX360" s="47" t="n">
        <v>627</v>
      </c>
      <c r="DY360" s="47" t="n">
        <v>2216</v>
      </c>
      <c r="DZ360" s="47" t="n">
        <v>172072</v>
      </c>
      <c r="EA360" s="47" t="n">
        <v>212072</v>
      </c>
      <c r="EB360" s="47" t="n">
        <v>747</v>
      </c>
      <c r="EC360" s="47" t="n">
        <v>2327</v>
      </c>
      <c r="ED360" s="47" t="n">
        <v>287787</v>
      </c>
      <c r="EE360" s="47" t="n">
        <v>319298</v>
      </c>
      <c r="EF360" s="47" t="n">
        <v>612</v>
      </c>
      <c r="EG360" s="47" t="n">
        <v>1395</v>
      </c>
      <c r="EH360" s="47" t="n">
        <v>234720</v>
      </c>
      <c r="EI360" s="47" t="n">
        <v>294269</v>
      </c>
      <c r="EJ360" s="47" t="n">
        <v>339</v>
      </c>
      <c r="EK360" s="47" t="n">
        <v>641</v>
      </c>
      <c r="EL360" s="47" t="n">
        <v>121200</v>
      </c>
      <c r="EM360" s="47" t="n">
        <v>166464</v>
      </c>
      <c r="EN360" s="48"/>
      <c r="EO360" s="48"/>
      <c r="EP360" s="48"/>
      <c r="EQ360" s="48"/>
      <c r="ER360" s="48"/>
      <c r="ES360" s="48"/>
      <c r="ET360" s="48"/>
      <c r="EU360" s="48"/>
    </row>
    <row r="361" s="30" customFormat="true" ht="11.25" hidden="false" customHeight="true" outlineLevel="0" collapsed="false">
      <c r="A361" s="36" t="n">
        <v>48</v>
      </c>
      <c r="B361" s="37" t="s">
        <v>116</v>
      </c>
      <c r="C361" s="38" t="s">
        <v>117</v>
      </c>
      <c r="D361" s="39" t="n">
        <v>9790393</v>
      </c>
      <c r="E361" s="39" t="n">
        <v>22156460</v>
      </c>
      <c r="F361" s="39" t="n">
        <v>726231516</v>
      </c>
      <c r="G361" s="39" t="n">
        <v>731929593</v>
      </c>
      <c r="H361" s="39" t="n">
        <v>1017146</v>
      </c>
      <c r="I361" s="39" t="n">
        <v>1621006</v>
      </c>
      <c r="J361" s="39" t="n">
        <v>22666210</v>
      </c>
      <c r="K361" s="39" t="n">
        <v>26644181</v>
      </c>
      <c r="L361" s="39" t="n">
        <v>2061318</v>
      </c>
      <c r="M361" s="39" t="n">
        <v>4647012</v>
      </c>
      <c r="N361" s="39" t="n">
        <v>94704780</v>
      </c>
      <c r="O361" s="39" t="n">
        <v>102507067</v>
      </c>
      <c r="P361" s="39" t="n">
        <v>1958787</v>
      </c>
      <c r="Q361" s="39" t="n">
        <v>5832862</v>
      </c>
      <c r="R361" s="39" t="n">
        <v>146056024</v>
      </c>
      <c r="S361" s="39" t="n">
        <v>151071720</v>
      </c>
      <c r="T361" s="39" t="n">
        <v>1796330</v>
      </c>
      <c r="U361" s="39" t="n">
        <v>4654287</v>
      </c>
      <c r="V361" s="39" t="n">
        <v>170194437</v>
      </c>
      <c r="W361" s="39" t="n">
        <v>172933818</v>
      </c>
      <c r="X361" s="39" t="n">
        <v>1542301</v>
      </c>
      <c r="Y361" s="39" t="n">
        <v>3058361</v>
      </c>
      <c r="Z361" s="39" t="n">
        <v>162474647</v>
      </c>
      <c r="AA361" s="39" t="n">
        <v>158266036</v>
      </c>
      <c r="AB361" s="40" t="n">
        <v>1414511</v>
      </c>
      <c r="AC361" s="40" t="n">
        <v>2342932</v>
      </c>
      <c r="AD361" s="40" t="n">
        <v>130135416</v>
      </c>
      <c r="AE361" s="40" t="n">
        <v>120506769</v>
      </c>
      <c r="AF361" s="40" t="n">
        <v>8873350</v>
      </c>
      <c r="AG361" s="40" t="n">
        <v>20273642</v>
      </c>
      <c r="AH361" s="40" t="n">
        <v>668837125</v>
      </c>
      <c r="AI361" s="40" t="n">
        <v>672166158</v>
      </c>
      <c r="AJ361" s="40" t="n">
        <v>855084</v>
      </c>
      <c r="AK361" s="40" t="n">
        <v>1380028</v>
      </c>
      <c r="AL361" s="40" t="n">
        <v>18926865</v>
      </c>
      <c r="AM361" s="40" t="n">
        <v>22098259</v>
      </c>
      <c r="AN361" s="40" t="n">
        <v>1758247</v>
      </c>
      <c r="AO361" s="40" t="n">
        <v>4028014</v>
      </c>
      <c r="AP361" s="40" t="n">
        <v>80224742</v>
      </c>
      <c r="AQ361" s="40" t="n">
        <v>86440258</v>
      </c>
      <c r="AR361" s="40" t="n">
        <v>1775958</v>
      </c>
      <c r="AS361" s="40" t="n">
        <v>5333144</v>
      </c>
      <c r="AT361" s="40" t="n">
        <v>132422315</v>
      </c>
      <c r="AU361" s="40" t="n">
        <v>136731755</v>
      </c>
      <c r="AV361" s="40" t="n">
        <v>1679459</v>
      </c>
      <c r="AW361" s="40" t="n">
        <v>4384414</v>
      </c>
      <c r="AX361" s="40" t="n">
        <v>159321884</v>
      </c>
      <c r="AY361" s="40" t="n">
        <v>161936751</v>
      </c>
      <c r="AZ361" s="40" t="n">
        <v>1461248</v>
      </c>
      <c r="BA361" s="40" t="n">
        <v>2913146</v>
      </c>
      <c r="BB361" s="40" t="n">
        <v>153561789</v>
      </c>
      <c r="BC361" s="40" t="n">
        <v>149822320</v>
      </c>
      <c r="BD361" s="40" t="n">
        <v>1343354</v>
      </c>
      <c r="BE361" s="40" t="n">
        <v>2234896</v>
      </c>
      <c r="BF361" s="40" t="n">
        <v>124379527</v>
      </c>
      <c r="BG361" s="40" t="n">
        <v>115136812</v>
      </c>
      <c r="BH361" s="40" t="n">
        <v>278054</v>
      </c>
      <c r="BI361" s="40" t="n">
        <v>567304</v>
      </c>
      <c r="BJ361" s="40" t="n">
        <v>18538321</v>
      </c>
      <c r="BK361" s="40" t="n">
        <v>19257491</v>
      </c>
      <c r="BL361" s="40" t="n">
        <v>50439</v>
      </c>
      <c r="BM361" s="40" t="n">
        <v>74424</v>
      </c>
      <c r="BN361" s="40" t="n">
        <v>1174882</v>
      </c>
      <c r="BO361" s="40" t="n">
        <v>1435110</v>
      </c>
      <c r="BP361" s="40" t="n">
        <v>94747</v>
      </c>
      <c r="BQ361" s="40" t="n">
        <v>189375</v>
      </c>
      <c r="BR361" s="40" t="n">
        <v>4660235</v>
      </c>
      <c r="BS361" s="40" t="n">
        <v>5151447</v>
      </c>
      <c r="BT361" s="40" t="n">
        <v>53676</v>
      </c>
      <c r="BU361" s="40" t="n">
        <v>149555</v>
      </c>
      <c r="BV361" s="40" t="n">
        <v>4251985</v>
      </c>
      <c r="BW361" s="40" t="n">
        <v>4428442</v>
      </c>
      <c r="BX361" s="40" t="n">
        <v>33214</v>
      </c>
      <c r="BY361" s="40" t="n">
        <v>77405</v>
      </c>
      <c r="BZ361" s="40" t="n">
        <v>3480026</v>
      </c>
      <c r="CA361" s="40" t="n">
        <v>3438343</v>
      </c>
      <c r="CB361" s="40" t="n">
        <v>25278</v>
      </c>
      <c r="CC361" s="40" t="n">
        <v>44849</v>
      </c>
      <c r="CD361" s="40" t="n">
        <v>3148512</v>
      </c>
      <c r="CE361" s="40" t="n">
        <v>3100502</v>
      </c>
      <c r="CF361" s="40" t="n">
        <v>20700</v>
      </c>
      <c r="CG361" s="40" t="n">
        <v>31696</v>
      </c>
      <c r="CH361" s="40" t="n">
        <v>1822677</v>
      </c>
      <c r="CI361" s="40" t="n">
        <v>1703645</v>
      </c>
      <c r="CJ361" s="40" t="n">
        <v>317122</v>
      </c>
      <c r="CK361" s="40" t="n">
        <v>665241</v>
      </c>
      <c r="CL361" s="40" t="n">
        <v>21361827</v>
      </c>
      <c r="CM361" s="40" t="n">
        <v>22436972</v>
      </c>
      <c r="CN361" s="40" t="n">
        <v>54879</v>
      </c>
      <c r="CO361" s="40" t="n">
        <v>80309</v>
      </c>
      <c r="CP361" s="40" t="n">
        <v>1270029</v>
      </c>
      <c r="CQ361" s="40" t="n">
        <v>1548949</v>
      </c>
      <c r="CR361" s="40" t="n">
        <v>106433</v>
      </c>
      <c r="CS361" s="40" t="n">
        <v>216159</v>
      </c>
      <c r="CT361" s="40" t="n">
        <v>5220761</v>
      </c>
      <c r="CU361" s="40" t="n">
        <v>5859325</v>
      </c>
      <c r="CV361" s="40" t="n">
        <v>64865</v>
      </c>
      <c r="CW361" s="40" t="n">
        <v>186344</v>
      </c>
      <c r="CX361" s="40" t="n">
        <v>5438067</v>
      </c>
      <c r="CY361" s="40" t="n">
        <v>5755025</v>
      </c>
      <c r="CZ361" s="40" t="n">
        <v>38543</v>
      </c>
      <c r="DA361" s="40" t="n">
        <v>94893</v>
      </c>
      <c r="DB361" s="40" t="n">
        <v>4240998</v>
      </c>
      <c r="DC361" s="40" t="n">
        <v>4311182</v>
      </c>
      <c r="DD361" s="40" t="n">
        <v>26169</v>
      </c>
      <c r="DE361" s="40" t="n">
        <v>47760</v>
      </c>
      <c r="DF361" s="40" t="n">
        <v>3042001</v>
      </c>
      <c r="DG361" s="40" t="n">
        <v>2971388</v>
      </c>
      <c r="DH361" s="40" t="n">
        <v>26233</v>
      </c>
      <c r="DI361" s="40" t="n">
        <v>39776</v>
      </c>
      <c r="DJ361" s="40" t="n">
        <v>2149969</v>
      </c>
      <c r="DK361" s="40" t="n">
        <v>1991100</v>
      </c>
      <c r="DL361" s="40" t="n">
        <v>599921</v>
      </c>
      <c r="DM361" s="40" t="n">
        <v>1217577</v>
      </c>
      <c r="DN361" s="40" t="n">
        <v>36032563</v>
      </c>
      <c r="DO361" s="40" t="n">
        <v>37326461</v>
      </c>
      <c r="DP361" s="40" t="n">
        <v>107183</v>
      </c>
      <c r="DQ361" s="40" t="n">
        <v>160669</v>
      </c>
      <c r="DR361" s="40" t="n">
        <v>2469316</v>
      </c>
      <c r="DS361" s="40" t="n">
        <v>2996971</v>
      </c>
      <c r="DT361" s="40" t="n">
        <v>196638</v>
      </c>
      <c r="DU361" s="40" t="n">
        <v>402839</v>
      </c>
      <c r="DV361" s="41" t="n">
        <v>9259276</v>
      </c>
      <c r="DW361" s="41" t="n">
        <v>10207483</v>
      </c>
      <c r="DX361" s="41" t="n">
        <v>117964</v>
      </c>
      <c r="DY361" s="41" t="n">
        <v>313374</v>
      </c>
      <c r="DZ361" s="41" t="n">
        <v>8195641</v>
      </c>
      <c r="EA361" s="41" t="n">
        <v>8584938</v>
      </c>
      <c r="EB361" s="41" t="n">
        <v>78328</v>
      </c>
      <c r="EC361" s="41" t="n">
        <v>174980</v>
      </c>
      <c r="ED361" s="41" t="n">
        <v>6631554</v>
      </c>
      <c r="EE361" s="41" t="n">
        <v>6685885</v>
      </c>
      <c r="EF361" s="41" t="n">
        <v>54884</v>
      </c>
      <c r="EG361" s="41" t="n">
        <v>97455</v>
      </c>
      <c r="EH361" s="41" t="n">
        <v>5870855</v>
      </c>
      <c r="EI361" s="41" t="n">
        <v>5472327</v>
      </c>
      <c r="EJ361" s="41" t="n">
        <v>44924</v>
      </c>
      <c r="EK361" s="41" t="n">
        <v>68260</v>
      </c>
      <c r="EL361" s="41" t="n">
        <v>3605919</v>
      </c>
      <c r="EM361" s="41" t="n">
        <v>3378855</v>
      </c>
      <c r="EN361" s="42"/>
      <c r="EO361" s="42"/>
      <c r="EP361" s="42"/>
      <c r="EQ361" s="42"/>
      <c r="ER361" s="42"/>
      <c r="ES361" s="42"/>
      <c r="ET361" s="42"/>
      <c r="EU361" s="42"/>
    </row>
    <row r="362" customFormat="false" ht="11.25" hidden="false" customHeight="true" outlineLevel="0" collapsed="false">
      <c r="A362" s="43" t="n">
        <v>48</v>
      </c>
      <c r="B362" s="44" t="s">
        <v>116</v>
      </c>
      <c r="C362" s="33" t="s">
        <v>23</v>
      </c>
      <c r="D362" s="45" t="n">
        <v>731747</v>
      </c>
      <c r="E362" s="45" t="n">
        <v>1157005</v>
      </c>
      <c r="F362" s="45" t="n">
        <v>9631420</v>
      </c>
      <c r="G362" s="45" t="n">
        <v>4371698</v>
      </c>
      <c r="H362" s="45" t="n">
        <v>151847</v>
      </c>
      <c r="I362" s="45" t="n">
        <v>212719</v>
      </c>
      <c r="J362" s="45" t="n">
        <v>1546674</v>
      </c>
      <c r="K362" s="45" t="n">
        <v>977697</v>
      </c>
      <c r="L362" s="45" t="n">
        <v>145114</v>
      </c>
      <c r="M362" s="45" t="n">
        <v>244132</v>
      </c>
      <c r="N362" s="45" t="n">
        <v>1821029</v>
      </c>
      <c r="O362" s="45" t="n">
        <v>908268</v>
      </c>
      <c r="P362" s="45" t="n">
        <v>89113</v>
      </c>
      <c r="Q362" s="45" t="n">
        <v>178091</v>
      </c>
      <c r="R362" s="45" t="n">
        <v>1235683</v>
      </c>
      <c r="S362" s="45" t="n">
        <v>562419</v>
      </c>
      <c r="T362" s="45" t="n">
        <v>85459</v>
      </c>
      <c r="U362" s="45" t="n">
        <v>146697</v>
      </c>
      <c r="V362" s="45" t="n">
        <v>1193892</v>
      </c>
      <c r="W362" s="45" t="n">
        <v>523543</v>
      </c>
      <c r="X362" s="45" t="n">
        <v>95090</v>
      </c>
      <c r="Y362" s="45" t="n">
        <v>141479</v>
      </c>
      <c r="Z362" s="45" t="n">
        <v>1428028</v>
      </c>
      <c r="AA362" s="45" t="n">
        <v>535377</v>
      </c>
      <c r="AB362" s="46" t="n">
        <v>165124</v>
      </c>
      <c r="AC362" s="46" t="n">
        <v>233887</v>
      </c>
      <c r="AD362" s="46" t="n">
        <v>2406111</v>
      </c>
      <c r="AE362" s="46" t="n">
        <v>864391</v>
      </c>
      <c r="AF362" s="46" t="n">
        <v>649989</v>
      </c>
      <c r="AG362" s="46" t="n">
        <v>1032760</v>
      </c>
      <c r="AH362" s="46" t="n">
        <v>8482356</v>
      </c>
      <c r="AI362" s="46" t="n">
        <v>3878744</v>
      </c>
      <c r="AJ362" s="46" t="n">
        <v>126711</v>
      </c>
      <c r="AK362" s="46" t="n">
        <v>178838</v>
      </c>
      <c r="AL362" s="46" t="n">
        <v>1281498</v>
      </c>
      <c r="AM362" s="46" t="n">
        <v>820258</v>
      </c>
      <c r="AN362" s="46" t="n">
        <v>122013</v>
      </c>
      <c r="AO362" s="46" t="n">
        <v>206438</v>
      </c>
      <c r="AP362" s="46" t="n">
        <v>1504139</v>
      </c>
      <c r="AQ362" s="46" t="n">
        <v>765880</v>
      </c>
      <c r="AR362" s="46" t="n">
        <v>78814</v>
      </c>
      <c r="AS362" s="46" t="n">
        <v>158451</v>
      </c>
      <c r="AT362" s="46" t="n">
        <v>1075368</v>
      </c>
      <c r="AU362" s="46" t="n">
        <v>498236</v>
      </c>
      <c r="AV362" s="46" t="n">
        <v>78062</v>
      </c>
      <c r="AW362" s="46" t="n">
        <v>134803</v>
      </c>
      <c r="AX362" s="46" t="n">
        <v>1065574</v>
      </c>
      <c r="AY362" s="46" t="n">
        <v>478755</v>
      </c>
      <c r="AZ362" s="46" t="n">
        <v>88781</v>
      </c>
      <c r="BA362" s="46" t="n">
        <v>132796</v>
      </c>
      <c r="BB362" s="46" t="n">
        <v>1318876</v>
      </c>
      <c r="BC362" s="46" t="n">
        <v>500435</v>
      </c>
      <c r="BD362" s="46" t="n">
        <v>155608</v>
      </c>
      <c r="BE362" s="46" t="n">
        <v>221434</v>
      </c>
      <c r="BF362" s="46" t="n">
        <v>2236899</v>
      </c>
      <c r="BG362" s="46" t="n">
        <v>815178</v>
      </c>
      <c r="BH362" s="46" t="n">
        <v>26628</v>
      </c>
      <c r="BI362" s="46" t="n">
        <v>39937</v>
      </c>
      <c r="BJ362" s="46" t="n">
        <v>409941</v>
      </c>
      <c r="BK362" s="46" t="n">
        <v>159668</v>
      </c>
      <c r="BL362" s="46" t="n">
        <v>7792</v>
      </c>
      <c r="BM362" s="46" t="n">
        <v>10390</v>
      </c>
      <c r="BN362" s="46" t="n">
        <v>87009</v>
      </c>
      <c r="BO362" s="46" t="n">
        <v>48934</v>
      </c>
      <c r="BP362" s="46" t="n">
        <v>7952</v>
      </c>
      <c r="BQ362" s="46" t="n">
        <v>12628</v>
      </c>
      <c r="BR362" s="46" t="n">
        <v>113859</v>
      </c>
      <c r="BS362" s="46" t="n">
        <v>48726</v>
      </c>
      <c r="BT362" s="46" t="n">
        <v>3374</v>
      </c>
      <c r="BU362" s="46" t="n">
        <v>6309</v>
      </c>
      <c r="BV362" s="46" t="n">
        <v>57195</v>
      </c>
      <c r="BW362" s="46" t="n">
        <v>20692</v>
      </c>
      <c r="BX362" s="46" t="n">
        <v>2522</v>
      </c>
      <c r="BY362" s="46" t="n">
        <v>3982</v>
      </c>
      <c r="BZ362" s="46" t="n">
        <v>42555</v>
      </c>
      <c r="CA362" s="46" t="n">
        <v>14711</v>
      </c>
      <c r="CB362" s="46" t="n">
        <v>2282</v>
      </c>
      <c r="CC362" s="46" t="n">
        <v>3126</v>
      </c>
      <c r="CD362" s="46" t="n">
        <v>52225</v>
      </c>
      <c r="CE362" s="46" t="n">
        <v>12722</v>
      </c>
      <c r="CF362" s="46" t="n">
        <v>2706</v>
      </c>
      <c r="CG362" s="46" t="n">
        <v>3502</v>
      </c>
      <c r="CH362" s="46" t="n">
        <v>57094</v>
      </c>
      <c r="CI362" s="46" t="n">
        <v>13881</v>
      </c>
      <c r="CJ362" s="46" t="n">
        <v>28217</v>
      </c>
      <c r="CK362" s="46" t="n">
        <v>42369</v>
      </c>
      <c r="CL362" s="46" t="n">
        <v>401465</v>
      </c>
      <c r="CM362" s="46" t="n">
        <v>170975</v>
      </c>
      <c r="CN362" s="46" t="n">
        <v>8130</v>
      </c>
      <c r="CO362" s="46" t="n">
        <v>10731</v>
      </c>
      <c r="CP362" s="46" t="n">
        <v>87653</v>
      </c>
      <c r="CQ362" s="46" t="n">
        <v>51419</v>
      </c>
      <c r="CR362" s="46" t="n">
        <v>8468</v>
      </c>
      <c r="CS362" s="46" t="n">
        <v>13515</v>
      </c>
      <c r="CT362" s="46" t="n">
        <v>118145</v>
      </c>
      <c r="CU362" s="46" t="n">
        <v>52561</v>
      </c>
      <c r="CV362" s="46" t="n">
        <v>3615</v>
      </c>
      <c r="CW362" s="46" t="n">
        <v>6710</v>
      </c>
      <c r="CX362" s="46" t="n">
        <v>57601</v>
      </c>
      <c r="CY362" s="46" t="n">
        <v>22500</v>
      </c>
      <c r="CZ362" s="46" t="n">
        <v>2454</v>
      </c>
      <c r="DA362" s="46" t="n">
        <v>4023</v>
      </c>
      <c r="DB362" s="46" t="n">
        <v>40881</v>
      </c>
      <c r="DC362" s="46" t="n">
        <v>14852</v>
      </c>
      <c r="DD362" s="46" t="n">
        <v>2098</v>
      </c>
      <c r="DE362" s="46" t="n">
        <v>2886</v>
      </c>
      <c r="DF362" s="46" t="n">
        <v>35325</v>
      </c>
      <c r="DG362" s="46" t="n">
        <v>11661</v>
      </c>
      <c r="DH362" s="46" t="n">
        <v>3452</v>
      </c>
      <c r="DI362" s="46" t="n">
        <v>4504</v>
      </c>
      <c r="DJ362" s="46" t="n">
        <v>61857</v>
      </c>
      <c r="DK362" s="46" t="n">
        <v>17979</v>
      </c>
      <c r="DL362" s="46" t="n">
        <v>53541</v>
      </c>
      <c r="DM362" s="46" t="n">
        <v>81876</v>
      </c>
      <c r="DN362" s="46" t="n">
        <v>747598</v>
      </c>
      <c r="DO362" s="46" t="n">
        <v>321978</v>
      </c>
      <c r="DP362" s="46" t="n">
        <v>17006</v>
      </c>
      <c r="DQ362" s="46" t="n">
        <v>23150</v>
      </c>
      <c r="DR362" s="46" t="n">
        <v>177523</v>
      </c>
      <c r="DS362" s="46" t="n">
        <v>106019</v>
      </c>
      <c r="DT362" s="46" t="n">
        <v>14633</v>
      </c>
      <c r="DU362" s="46" t="n">
        <v>24179</v>
      </c>
      <c r="DV362" s="47" t="n">
        <v>198744</v>
      </c>
      <c r="DW362" s="47" t="n">
        <v>89827</v>
      </c>
      <c r="DX362" s="47" t="n">
        <v>6684</v>
      </c>
      <c r="DY362" s="47" t="n">
        <v>12930</v>
      </c>
      <c r="DZ362" s="47" t="n">
        <v>102713</v>
      </c>
      <c r="EA362" s="47" t="n">
        <v>41682</v>
      </c>
      <c r="EB362" s="47" t="n">
        <v>4943</v>
      </c>
      <c r="EC362" s="47" t="n">
        <v>7871</v>
      </c>
      <c r="ED362" s="47" t="n">
        <v>87436</v>
      </c>
      <c r="EE362" s="47" t="n">
        <v>29936</v>
      </c>
      <c r="EF362" s="47" t="n">
        <v>4211</v>
      </c>
      <c r="EG362" s="47" t="n">
        <v>5797</v>
      </c>
      <c r="EH362" s="47" t="n">
        <v>73826</v>
      </c>
      <c r="EI362" s="47" t="n">
        <v>23279</v>
      </c>
      <c r="EJ362" s="47" t="n">
        <v>6064</v>
      </c>
      <c r="EK362" s="47" t="n">
        <v>7949</v>
      </c>
      <c r="EL362" s="47" t="n">
        <v>107354</v>
      </c>
      <c r="EM362" s="47" t="n">
        <v>31233</v>
      </c>
      <c r="EN362" s="48"/>
      <c r="EO362" s="48"/>
      <c r="EP362" s="48"/>
      <c r="EQ362" s="48"/>
      <c r="ER362" s="48"/>
      <c r="ES362" s="48"/>
      <c r="ET362" s="48"/>
      <c r="EU362" s="48"/>
    </row>
    <row r="363" customFormat="false" ht="11.25" hidden="false" customHeight="true" outlineLevel="0" collapsed="false">
      <c r="A363" s="43" t="n">
        <v>48</v>
      </c>
      <c r="B363" s="44" t="s">
        <v>116</v>
      </c>
      <c r="C363" s="33" t="s">
        <v>24</v>
      </c>
      <c r="D363" s="45" t="n">
        <v>2236848</v>
      </c>
      <c r="E363" s="45" t="n">
        <v>4662345</v>
      </c>
      <c r="F363" s="45" t="n">
        <v>44030408</v>
      </c>
      <c r="G363" s="45" t="n">
        <v>39159686</v>
      </c>
      <c r="H363" s="45" t="n">
        <v>463001</v>
      </c>
      <c r="I363" s="45" t="n">
        <v>748789</v>
      </c>
      <c r="J363" s="45" t="n">
        <v>7196178</v>
      </c>
      <c r="K363" s="45" t="n">
        <v>7992855</v>
      </c>
      <c r="L363" s="45" t="n">
        <v>537437</v>
      </c>
      <c r="M363" s="45" t="n">
        <v>1223433</v>
      </c>
      <c r="N363" s="45" t="n">
        <v>10055398</v>
      </c>
      <c r="O363" s="45" t="n">
        <v>9479110</v>
      </c>
      <c r="P363" s="45" t="n">
        <v>389687</v>
      </c>
      <c r="Q363" s="45" t="n">
        <v>1083504</v>
      </c>
      <c r="R363" s="45" t="n">
        <v>7797405</v>
      </c>
      <c r="S363" s="45" t="n">
        <v>6884851</v>
      </c>
      <c r="T363" s="45" t="n">
        <v>308450</v>
      </c>
      <c r="U363" s="45" t="n">
        <v>712480</v>
      </c>
      <c r="V363" s="45" t="n">
        <v>6435690</v>
      </c>
      <c r="W363" s="45" t="n">
        <v>5491245</v>
      </c>
      <c r="X363" s="45" t="n">
        <v>249118</v>
      </c>
      <c r="Y363" s="45" t="n">
        <v>454224</v>
      </c>
      <c r="Z363" s="45" t="n">
        <v>5649397</v>
      </c>
      <c r="AA363" s="45" t="n">
        <v>4408624</v>
      </c>
      <c r="AB363" s="46" t="n">
        <v>289155</v>
      </c>
      <c r="AC363" s="46" t="n">
        <v>439915</v>
      </c>
      <c r="AD363" s="46" t="n">
        <v>6896336</v>
      </c>
      <c r="AE363" s="46" t="n">
        <v>4902997</v>
      </c>
      <c r="AF363" s="46" t="n">
        <v>2022657</v>
      </c>
      <c r="AG363" s="46" t="n">
        <v>4262756</v>
      </c>
      <c r="AH363" s="46" t="n">
        <v>39749526</v>
      </c>
      <c r="AI363" s="46" t="n">
        <v>35434476</v>
      </c>
      <c r="AJ363" s="46" t="n">
        <v>396788</v>
      </c>
      <c r="AK363" s="46" t="n">
        <v>650870</v>
      </c>
      <c r="AL363" s="46" t="n">
        <v>6151736</v>
      </c>
      <c r="AM363" s="46" t="n">
        <v>6844179</v>
      </c>
      <c r="AN363" s="46" t="n">
        <v>469753</v>
      </c>
      <c r="AO363" s="46" t="n">
        <v>1085206</v>
      </c>
      <c r="AP363" s="46" t="n">
        <v>8718218</v>
      </c>
      <c r="AQ363" s="46" t="n">
        <v>8291996</v>
      </c>
      <c r="AR363" s="46" t="n">
        <v>356770</v>
      </c>
      <c r="AS363" s="46" t="n">
        <v>1000692</v>
      </c>
      <c r="AT363" s="46" t="n">
        <v>7080737</v>
      </c>
      <c r="AU363" s="46" t="n">
        <v>6312367</v>
      </c>
      <c r="AV363" s="46" t="n">
        <v>289094</v>
      </c>
      <c r="AW363" s="46" t="n">
        <v>673122</v>
      </c>
      <c r="AX363" s="46" t="n">
        <v>6000363</v>
      </c>
      <c r="AY363" s="46" t="n">
        <v>5152802</v>
      </c>
      <c r="AZ363" s="46" t="n">
        <v>236140</v>
      </c>
      <c r="BA363" s="46" t="n">
        <v>433436</v>
      </c>
      <c r="BB363" s="46" t="n">
        <v>5307787</v>
      </c>
      <c r="BC363" s="46" t="n">
        <v>4183140</v>
      </c>
      <c r="BD363" s="46" t="n">
        <v>274112</v>
      </c>
      <c r="BE363" s="46" t="n">
        <v>419430</v>
      </c>
      <c r="BF363" s="46" t="n">
        <v>6490682</v>
      </c>
      <c r="BG363" s="46" t="n">
        <v>4649989</v>
      </c>
      <c r="BH363" s="46" t="n">
        <v>66083</v>
      </c>
      <c r="BI363" s="46" t="n">
        <v>119274</v>
      </c>
      <c r="BJ363" s="46" t="n">
        <v>1372259</v>
      </c>
      <c r="BK363" s="46" t="n">
        <v>1148916</v>
      </c>
      <c r="BL363" s="46" t="n">
        <v>21128</v>
      </c>
      <c r="BM363" s="46" t="n">
        <v>30478</v>
      </c>
      <c r="BN363" s="46" t="n">
        <v>338952</v>
      </c>
      <c r="BO363" s="46" t="n">
        <v>370920</v>
      </c>
      <c r="BP363" s="46" t="n">
        <v>20950</v>
      </c>
      <c r="BQ363" s="46" t="n">
        <v>40659</v>
      </c>
      <c r="BR363" s="46" t="n">
        <v>428502</v>
      </c>
      <c r="BS363" s="46" t="n">
        <v>366677</v>
      </c>
      <c r="BT363" s="46" t="n">
        <v>9626</v>
      </c>
      <c r="BU363" s="46" t="n">
        <v>23887</v>
      </c>
      <c r="BV363" s="46" t="n">
        <v>221548</v>
      </c>
      <c r="BW363" s="46" t="n">
        <v>166306</v>
      </c>
      <c r="BX363" s="46" t="n">
        <v>5924</v>
      </c>
      <c r="BY363" s="46" t="n">
        <v>11746</v>
      </c>
      <c r="BZ363" s="46" t="n">
        <v>144609</v>
      </c>
      <c r="CA363" s="46" t="n">
        <v>101364</v>
      </c>
      <c r="CB363" s="46" t="n">
        <v>4237</v>
      </c>
      <c r="CC363" s="46" t="n">
        <v>6633</v>
      </c>
      <c r="CD363" s="46" t="n">
        <v>127332</v>
      </c>
      <c r="CE363" s="46" t="n">
        <v>72768</v>
      </c>
      <c r="CF363" s="46" t="n">
        <v>4218</v>
      </c>
      <c r="CG363" s="46" t="n">
        <v>5871</v>
      </c>
      <c r="CH363" s="46" t="n">
        <v>111313</v>
      </c>
      <c r="CI363" s="46" t="n">
        <v>70878</v>
      </c>
      <c r="CJ363" s="46" t="n">
        <v>73778</v>
      </c>
      <c r="CK363" s="46" t="n">
        <v>134274</v>
      </c>
      <c r="CL363" s="46" t="n">
        <v>1503925</v>
      </c>
      <c r="CM363" s="46" t="n">
        <v>1286293</v>
      </c>
      <c r="CN363" s="46" t="n">
        <v>22962</v>
      </c>
      <c r="CO363" s="46" t="n">
        <v>32984</v>
      </c>
      <c r="CP363" s="46" t="n">
        <v>371696</v>
      </c>
      <c r="CQ363" s="46" t="n">
        <v>404436</v>
      </c>
      <c r="CR363" s="46" t="n">
        <v>23956</v>
      </c>
      <c r="CS363" s="46" t="n">
        <v>46886</v>
      </c>
      <c r="CT363" s="46" t="n">
        <v>478600</v>
      </c>
      <c r="CU363" s="46" t="n">
        <v>419767</v>
      </c>
      <c r="CV363" s="46" t="n">
        <v>10873</v>
      </c>
      <c r="CW363" s="46" t="n">
        <v>27225</v>
      </c>
      <c r="CX363" s="46" t="n">
        <v>242358</v>
      </c>
      <c r="CY363" s="46" t="n">
        <v>187912</v>
      </c>
      <c r="CZ363" s="46" t="n">
        <v>6213</v>
      </c>
      <c r="DA363" s="46" t="n">
        <v>12826</v>
      </c>
      <c r="DB363" s="46" t="n">
        <v>149185</v>
      </c>
      <c r="DC363" s="46" t="n">
        <v>107478</v>
      </c>
      <c r="DD363" s="46" t="n">
        <v>4299</v>
      </c>
      <c r="DE363" s="46" t="n">
        <v>6931</v>
      </c>
      <c r="DF363" s="46" t="n">
        <v>115338</v>
      </c>
      <c r="DG363" s="46" t="n">
        <v>74669</v>
      </c>
      <c r="DH363" s="46" t="n">
        <v>5475</v>
      </c>
      <c r="DI363" s="46" t="n">
        <v>7422</v>
      </c>
      <c r="DJ363" s="46" t="n">
        <v>146746</v>
      </c>
      <c r="DK363" s="46" t="n">
        <v>92029</v>
      </c>
      <c r="DL363" s="46" t="n">
        <v>140413</v>
      </c>
      <c r="DM363" s="46" t="n">
        <v>265315</v>
      </c>
      <c r="DN363" s="46" t="n">
        <v>2776956</v>
      </c>
      <c r="DO363" s="46" t="n">
        <v>2438915</v>
      </c>
      <c r="DP363" s="46" t="n">
        <v>43251</v>
      </c>
      <c r="DQ363" s="46" t="n">
        <v>64935</v>
      </c>
      <c r="DR363" s="46" t="n">
        <v>672745</v>
      </c>
      <c r="DS363" s="46" t="n">
        <v>744239</v>
      </c>
      <c r="DT363" s="46" t="n">
        <v>43728</v>
      </c>
      <c r="DU363" s="46" t="n">
        <v>91341</v>
      </c>
      <c r="DV363" s="47" t="n">
        <v>858579</v>
      </c>
      <c r="DW363" s="47" t="n">
        <v>767346</v>
      </c>
      <c r="DX363" s="47" t="n">
        <v>22044</v>
      </c>
      <c r="DY363" s="47" t="n">
        <v>55587</v>
      </c>
      <c r="DZ363" s="47" t="n">
        <v>474309</v>
      </c>
      <c r="EA363" s="47" t="n">
        <v>384571</v>
      </c>
      <c r="EB363" s="47" t="n">
        <v>13143</v>
      </c>
      <c r="EC363" s="47" t="n">
        <v>26532</v>
      </c>
      <c r="ED363" s="47" t="n">
        <v>286142</v>
      </c>
      <c r="EE363" s="47" t="n">
        <v>230964</v>
      </c>
      <c r="EF363" s="47" t="n">
        <v>8679</v>
      </c>
      <c r="EG363" s="47" t="n">
        <v>13857</v>
      </c>
      <c r="EH363" s="47" t="n">
        <v>226271</v>
      </c>
      <c r="EI363" s="47" t="n">
        <v>150814</v>
      </c>
      <c r="EJ363" s="47" t="n">
        <v>9568</v>
      </c>
      <c r="EK363" s="47" t="n">
        <v>13063</v>
      </c>
      <c r="EL363" s="47" t="n">
        <v>258907</v>
      </c>
      <c r="EM363" s="47" t="n">
        <v>160978</v>
      </c>
      <c r="EN363" s="48"/>
      <c r="EO363" s="48"/>
      <c r="EP363" s="48"/>
      <c r="EQ363" s="48"/>
      <c r="ER363" s="48"/>
      <c r="ES363" s="48"/>
      <c r="ET363" s="48"/>
      <c r="EU363" s="48"/>
    </row>
    <row r="364" customFormat="false" ht="11.25" hidden="false" customHeight="true" outlineLevel="0" collapsed="false">
      <c r="A364" s="43" t="n">
        <v>48</v>
      </c>
      <c r="B364" s="44" t="s">
        <v>116</v>
      </c>
      <c r="C364" s="33" t="s">
        <v>25</v>
      </c>
      <c r="D364" s="45" t="n">
        <v>2666464</v>
      </c>
      <c r="E364" s="45" t="n">
        <v>5713050</v>
      </c>
      <c r="F364" s="45" t="n">
        <v>96816721</v>
      </c>
      <c r="G364" s="45" t="n">
        <v>96676623</v>
      </c>
      <c r="H364" s="45" t="n">
        <v>307032</v>
      </c>
      <c r="I364" s="45" t="n">
        <v>489476</v>
      </c>
      <c r="J364" s="45" t="n">
        <v>8439525</v>
      </c>
      <c r="K364" s="45" t="n">
        <v>10505921</v>
      </c>
      <c r="L364" s="45" t="n">
        <v>698366</v>
      </c>
      <c r="M364" s="45" t="n">
        <v>1491465</v>
      </c>
      <c r="N364" s="45" t="n">
        <v>23572108</v>
      </c>
      <c r="O364" s="45" t="n">
        <v>25297912</v>
      </c>
      <c r="P364" s="45" t="n">
        <v>548608</v>
      </c>
      <c r="Q364" s="45" t="n">
        <v>1521796</v>
      </c>
      <c r="R364" s="45" t="n">
        <v>20113261</v>
      </c>
      <c r="S364" s="45" t="n">
        <v>20104801</v>
      </c>
      <c r="T364" s="45" t="n">
        <v>458370</v>
      </c>
      <c r="U364" s="45" t="n">
        <v>1073574</v>
      </c>
      <c r="V364" s="45" t="n">
        <v>17411225</v>
      </c>
      <c r="W364" s="45" t="n">
        <v>16806711</v>
      </c>
      <c r="X364" s="45" t="n">
        <v>363233</v>
      </c>
      <c r="Y364" s="45" t="n">
        <v>671594</v>
      </c>
      <c r="Z364" s="45" t="n">
        <v>14754375</v>
      </c>
      <c r="AA364" s="45" t="n">
        <v>13340864</v>
      </c>
      <c r="AB364" s="46" t="n">
        <v>290855</v>
      </c>
      <c r="AC364" s="46" t="n">
        <v>465145</v>
      </c>
      <c r="AD364" s="46" t="n">
        <v>12526225</v>
      </c>
      <c r="AE364" s="46" t="n">
        <v>10620410</v>
      </c>
      <c r="AF364" s="46" t="n">
        <v>2413298</v>
      </c>
      <c r="AG364" s="46" t="n">
        <v>5235524</v>
      </c>
      <c r="AH364" s="46" t="n">
        <v>87883950</v>
      </c>
      <c r="AI364" s="46" t="n">
        <v>87480005</v>
      </c>
      <c r="AJ364" s="46" t="n">
        <v>255553</v>
      </c>
      <c r="AK364" s="46" t="n">
        <v>411985</v>
      </c>
      <c r="AL364" s="46" t="n">
        <v>7055271</v>
      </c>
      <c r="AM364" s="46" t="n">
        <v>8727134</v>
      </c>
      <c r="AN364" s="46" t="n">
        <v>600466</v>
      </c>
      <c r="AO364" s="46" t="n">
        <v>1305510</v>
      </c>
      <c r="AP364" s="46" t="n">
        <v>20225556</v>
      </c>
      <c r="AQ364" s="46" t="n">
        <v>21708102</v>
      </c>
      <c r="AR364" s="46" t="n">
        <v>503524</v>
      </c>
      <c r="AS364" s="46" t="n">
        <v>1410872</v>
      </c>
      <c r="AT364" s="46" t="n">
        <v>18397304</v>
      </c>
      <c r="AU364" s="46" t="n">
        <v>18434320</v>
      </c>
      <c r="AV364" s="46" t="n">
        <v>431324</v>
      </c>
      <c r="AW364" s="46" t="n">
        <v>1018992</v>
      </c>
      <c r="AX364" s="46" t="n">
        <v>16328755</v>
      </c>
      <c r="AY364" s="46" t="n">
        <v>15811145</v>
      </c>
      <c r="AZ364" s="46" t="n">
        <v>345908</v>
      </c>
      <c r="BA364" s="46" t="n">
        <v>643743</v>
      </c>
      <c r="BB364" s="46" t="n">
        <v>14006551</v>
      </c>
      <c r="BC364" s="46" t="n">
        <v>12702170</v>
      </c>
      <c r="BD364" s="46" t="n">
        <v>276523</v>
      </c>
      <c r="BE364" s="46" t="n">
        <v>444422</v>
      </c>
      <c r="BF364" s="46" t="n">
        <v>11870511</v>
      </c>
      <c r="BG364" s="46" t="n">
        <v>10097130</v>
      </c>
      <c r="BH364" s="46" t="n">
        <v>70874</v>
      </c>
      <c r="BI364" s="46" t="n">
        <v>137657</v>
      </c>
      <c r="BJ364" s="46" t="n">
        <v>2563210</v>
      </c>
      <c r="BK364" s="46" t="n">
        <v>2557584</v>
      </c>
      <c r="BL364" s="46" t="n">
        <v>15205</v>
      </c>
      <c r="BM364" s="46" t="n">
        <v>24295</v>
      </c>
      <c r="BN364" s="46" t="n">
        <v>406123</v>
      </c>
      <c r="BO364" s="46" t="n">
        <v>518684</v>
      </c>
      <c r="BP364" s="46" t="n">
        <v>28655</v>
      </c>
      <c r="BQ364" s="46" t="n">
        <v>56714</v>
      </c>
      <c r="BR364" s="46" t="n">
        <v>987476</v>
      </c>
      <c r="BS364" s="46" t="n">
        <v>1045540</v>
      </c>
      <c r="BT364" s="46" t="n">
        <v>11813</v>
      </c>
      <c r="BU364" s="46" t="n">
        <v>30333</v>
      </c>
      <c r="BV364" s="46" t="n">
        <v>468845</v>
      </c>
      <c r="BW364" s="46" t="n">
        <v>436938</v>
      </c>
      <c r="BX364" s="46" t="n">
        <v>6533</v>
      </c>
      <c r="BY364" s="46" t="n">
        <v>13337</v>
      </c>
      <c r="BZ364" s="46" t="n">
        <v>274242</v>
      </c>
      <c r="CA364" s="46" t="n">
        <v>238857</v>
      </c>
      <c r="CB364" s="46" t="n">
        <v>4709</v>
      </c>
      <c r="CC364" s="46" t="n">
        <v>7278</v>
      </c>
      <c r="CD364" s="46" t="n">
        <v>240360</v>
      </c>
      <c r="CE364" s="46" t="n">
        <v>173347</v>
      </c>
      <c r="CF364" s="46" t="n">
        <v>3959</v>
      </c>
      <c r="CG364" s="46" t="n">
        <v>5700</v>
      </c>
      <c r="CH364" s="46" t="n">
        <v>186161</v>
      </c>
      <c r="CI364" s="46" t="n">
        <v>144214</v>
      </c>
      <c r="CJ364" s="46" t="n">
        <v>81645</v>
      </c>
      <c r="CK364" s="46" t="n">
        <v>159435</v>
      </c>
      <c r="CL364" s="46" t="n">
        <v>2874231</v>
      </c>
      <c r="CM364" s="46" t="n">
        <v>2938523</v>
      </c>
      <c r="CN364" s="46" t="n">
        <v>17583</v>
      </c>
      <c r="CO364" s="46" t="n">
        <v>27157</v>
      </c>
      <c r="CP364" s="46" t="n">
        <v>458638</v>
      </c>
      <c r="CQ364" s="46" t="n">
        <v>597042</v>
      </c>
      <c r="CR364" s="46" t="n">
        <v>32864</v>
      </c>
      <c r="CS364" s="46" t="n">
        <v>65255</v>
      </c>
      <c r="CT364" s="46" t="n">
        <v>1123428</v>
      </c>
      <c r="CU364" s="46" t="n">
        <v>1195809</v>
      </c>
      <c r="CV364" s="46" t="n">
        <v>13706</v>
      </c>
      <c r="CW364" s="46" t="n">
        <v>35807</v>
      </c>
      <c r="CX364" s="46" t="n">
        <v>529899</v>
      </c>
      <c r="CY364" s="46" t="n">
        <v>506765</v>
      </c>
      <c r="CZ364" s="46" t="n">
        <v>7376</v>
      </c>
      <c r="DA364" s="46" t="n">
        <v>15618</v>
      </c>
      <c r="DB364" s="46" t="n">
        <v>304282</v>
      </c>
      <c r="DC364" s="46" t="n">
        <v>268892</v>
      </c>
      <c r="DD364" s="46" t="n">
        <v>4909</v>
      </c>
      <c r="DE364" s="46" t="n">
        <v>8008</v>
      </c>
      <c r="DF364" s="46" t="n">
        <v>219687</v>
      </c>
      <c r="DG364" s="46" t="n">
        <v>179769</v>
      </c>
      <c r="DH364" s="46" t="n">
        <v>5207</v>
      </c>
      <c r="DI364" s="46" t="n">
        <v>7590</v>
      </c>
      <c r="DJ364" s="46" t="n">
        <v>238294</v>
      </c>
      <c r="DK364" s="46" t="n">
        <v>190243</v>
      </c>
      <c r="DL364" s="46" t="n">
        <v>171521</v>
      </c>
      <c r="DM364" s="46" t="n">
        <v>318091</v>
      </c>
      <c r="DN364" s="46" t="n">
        <v>6058539</v>
      </c>
      <c r="DO364" s="46" t="n">
        <v>6258093</v>
      </c>
      <c r="DP364" s="46" t="n">
        <v>33896</v>
      </c>
      <c r="DQ364" s="46" t="n">
        <v>50334</v>
      </c>
      <c r="DR364" s="46" t="n">
        <v>925616</v>
      </c>
      <c r="DS364" s="46" t="n">
        <v>1181744</v>
      </c>
      <c r="DT364" s="46" t="n">
        <v>65036</v>
      </c>
      <c r="DU364" s="46" t="n">
        <v>120700</v>
      </c>
      <c r="DV364" s="47" t="n">
        <v>2223122</v>
      </c>
      <c r="DW364" s="47" t="n">
        <v>2394000</v>
      </c>
      <c r="DX364" s="47" t="n">
        <v>31378</v>
      </c>
      <c r="DY364" s="47" t="n">
        <v>75117</v>
      </c>
      <c r="DZ364" s="47" t="n">
        <v>1186057</v>
      </c>
      <c r="EA364" s="47" t="n">
        <v>1163715</v>
      </c>
      <c r="EB364" s="47" t="n">
        <v>19670</v>
      </c>
      <c r="EC364" s="47" t="n">
        <v>38964</v>
      </c>
      <c r="ED364" s="47" t="n">
        <v>778187</v>
      </c>
      <c r="EE364" s="47" t="n">
        <v>726673</v>
      </c>
      <c r="EF364" s="47" t="n">
        <v>12416</v>
      </c>
      <c r="EG364" s="47" t="n">
        <v>19843</v>
      </c>
      <c r="EH364" s="47" t="n">
        <v>528136</v>
      </c>
      <c r="EI364" s="47" t="n">
        <v>458923</v>
      </c>
      <c r="EJ364" s="47" t="n">
        <v>9125</v>
      </c>
      <c r="EK364" s="47" t="n">
        <v>13133</v>
      </c>
      <c r="EL364" s="47" t="n">
        <v>417419</v>
      </c>
      <c r="EM364" s="47" t="n">
        <v>333035</v>
      </c>
      <c r="EN364" s="48"/>
      <c r="EO364" s="48"/>
      <c r="EP364" s="48"/>
      <c r="EQ364" s="48"/>
      <c r="ER364" s="48"/>
      <c r="ES364" s="48"/>
      <c r="ET364" s="48"/>
      <c r="EU364" s="48"/>
    </row>
    <row r="365" customFormat="false" ht="11.25" hidden="false" customHeight="true" outlineLevel="0" collapsed="false">
      <c r="A365" s="43" t="n">
        <v>48</v>
      </c>
      <c r="B365" s="44" t="s">
        <v>116</v>
      </c>
      <c r="C365" s="33" t="s">
        <v>26</v>
      </c>
      <c r="D365" s="45" t="n">
        <v>1434460</v>
      </c>
      <c r="E365" s="45" t="n">
        <v>3245900</v>
      </c>
      <c r="F365" s="45" t="n">
        <v>87440180</v>
      </c>
      <c r="G365" s="45" t="n">
        <v>87925436</v>
      </c>
      <c r="H365" s="45" t="n">
        <v>67526</v>
      </c>
      <c r="I365" s="45" t="n">
        <v>117544</v>
      </c>
      <c r="J365" s="45" t="n">
        <v>3086469</v>
      </c>
      <c r="K365" s="45" t="n">
        <v>4036156</v>
      </c>
      <c r="L365" s="45" t="n">
        <v>315112</v>
      </c>
      <c r="M365" s="45" t="n">
        <v>716735</v>
      </c>
      <c r="N365" s="45" t="n">
        <v>17522016</v>
      </c>
      <c r="O365" s="45" t="n">
        <v>19198429</v>
      </c>
      <c r="P365" s="45" t="n">
        <v>307661</v>
      </c>
      <c r="Q365" s="45" t="n">
        <v>893157</v>
      </c>
      <c r="R365" s="45" t="n">
        <v>18498255</v>
      </c>
      <c r="S365" s="45" t="n">
        <v>18835352</v>
      </c>
      <c r="T365" s="45" t="n">
        <v>283885</v>
      </c>
      <c r="U365" s="45" t="n">
        <v>695605</v>
      </c>
      <c r="V365" s="45" t="n">
        <v>17729643</v>
      </c>
      <c r="W365" s="45" t="n">
        <v>17427244</v>
      </c>
      <c r="X365" s="45" t="n">
        <v>247081</v>
      </c>
      <c r="Y365" s="45" t="n">
        <v>473162</v>
      </c>
      <c r="Z365" s="45" t="n">
        <v>16230479</v>
      </c>
      <c r="AA365" s="45" t="n">
        <v>15228331</v>
      </c>
      <c r="AB365" s="46" t="n">
        <v>213195</v>
      </c>
      <c r="AC365" s="46" t="n">
        <v>349697</v>
      </c>
      <c r="AD365" s="46" t="n">
        <v>14373316</v>
      </c>
      <c r="AE365" s="46" t="n">
        <v>13199921</v>
      </c>
      <c r="AF365" s="46" t="n">
        <v>1299081</v>
      </c>
      <c r="AG365" s="46" t="n">
        <v>2966538</v>
      </c>
      <c r="AH365" s="46" t="n">
        <v>79569725</v>
      </c>
      <c r="AI365" s="46" t="n">
        <v>79632552</v>
      </c>
      <c r="AJ365" s="46" t="n">
        <v>54275</v>
      </c>
      <c r="AK365" s="46" t="n">
        <v>96320</v>
      </c>
      <c r="AL365" s="46" t="n">
        <v>2514960</v>
      </c>
      <c r="AM365" s="46" t="n">
        <v>3242433</v>
      </c>
      <c r="AN365" s="46" t="n">
        <v>263579</v>
      </c>
      <c r="AO365" s="46" t="n">
        <v>612410</v>
      </c>
      <c r="AP365" s="46" t="n">
        <v>14727166</v>
      </c>
      <c r="AQ365" s="46" t="n">
        <v>16048169</v>
      </c>
      <c r="AR365" s="46" t="n">
        <v>277482</v>
      </c>
      <c r="AS365" s="46" t="n">
        <v>813927</v>
      </c>
      <c r="AT365" s="46" t="n">
        <v>16681119</v>
      </c>
      <c r="AU365" s="46" t="n">
        <v>16979722</v>
      </c>
      <c r="AV365" s="46" t="n">
        <v>265959</v>
      </c>
      <c r="AW365" s="46" t="n">
        <v>657221</v>
      </c>
      <c r="AX365" s="46" t="n">
        <v>16586976</v>
      </c>
      <c r="AY365" s="46" t="n">
        <v>16322536</v>
      </c>
      <c r="AZ365" s="46" t="n">
        <v>234977</v>
      </c>
      <c r="BA365" s="46" t="n">
        <v>452542</v>
      </c>
      <c r="BB365" s="46" t="n">
        <v>15402290</v>
      </c>
      <c r="BC365" s="46" t="n">
        <v>14481935</v>
      </c>
      <c r="BD365" s="46" t="n">
        <v>202809</v>
      </c>
      <c r="BE365" s="46" t="n">
        <v>334118</v>
      </c>
      <c r="BF365" s="46" t="n">
        <v>13657212</v>
      </c>
      <c r="BG365" s="46" t="n">
        <v>12557754</v>
      </c>
      <c r="BH365" s="46" t="n">
        <v>40727</v>
      </c>
      <c r="BI365" s="46" t="n">
        <v>83872</v>
      </c>
      <c r="BJ365" s="46" t="n">
        <v>2414304</v>
      </c>
      <c r="BK365" s="46" t="n">
        <v>2505043</v>
      </c>
      <c r="BL365" s="46" t="n">
        <v>4195</v>
      </c>
      <c r="BM365" s="46" t="n">
        <v>6201</v>
      </c>
      <c r="BN365" s="46" t="n">
        <v>174220</v>
      </c>
      <c r="BO365" s="46" t="n">
        <v>252219</v>
      </c>
      <c r="BP365" s="46" t="n">
        <v>16611</v>
      </c>
      <c r="BQ365" s="46" t="n">
        <v>32832</v>
      </c>
      <c r="BR365" s="46" t="n">
        <v>910025</v>
      </c>
      <c r="BS365" s="46" t="n">
        <v>1021182</v>
      </c>
      <c r="BT365" s="46" t="n">
        <v>8704</v>
      </c>
      <c r="BU365" s="46" t="n">
        <v>24319</v>
      </c>
      <c r="BV365" s="46" t="n">
        <v>532530</v>
      </c>
      <c r="BW365" s="46" t="n">
        <v>536627</v>
      </c>
      <c r="BX365" s="46" t="n">
        <v>4631</v>
      </c>
      <c r="BY365" s="46" t="n">
        <v>10013</v>
      </c>
      <c r="BZ365" s="46" t="n">
        <v>303119</v>
      </c>
      <c r="CA365" s="46" t="n">
        <v>286707</v>
      </c>
      <c r="CB365" s="46" t="n">
        <v>3501</v>
      </c>
      <c r="CC365" s="46" t="n">
        <v>5898</v>
      </c>
      <c r="CD365" s="46" t="n">
        <v>275756</v>
      </c>
      <c r="CE365" s="46" t="n">
        <v>216686</v>
      </c>
      <c r="CF365" s="46" t="n">
        <v>3085</v>
      </c>
      <c r="CG365" s="46" t="n">
        <v>4609</v>
      </c>
      <c r="CH365" s="46" t="n">
        <v>218652</v>
      </c>
      <c r="CI365" s="46" t="n">
        <v>191618</v>
      </c>
      <c r="CJ365" s="46" t="n">
        <v>44894</v>
      </c>
      <c r="CK365" s="46" t="n">
        <v>96166</v>
      </c>
      <c r="CL365" s="46" t="n">
        <v>2592330</v>
      </c>
      <c r="CM365" s="46" t="n">
        <v>2762906</v>
      </c>
      <c r="CN365" s="46" t="n">
        <v>4260</v>
      </c>
      <c r="CO365" s="46" t="n">
        <v>6508</v>
      </c>
      <c r="CP365" s="46" t="n">
        <v>176259</v>
      </c>
      <c r="CQ365" s="46" t="n">
        <v>255645</v>
      </c>
      <c r="CR365" s="46" t="n">
        <v>17858</v>
      </c>
      <c r="CS365" s="46" t="n">
        <v>36487</v>
      </c>
      <c r="CT365" s="46" t="n">
        <v>958963</v>
      </c>
      <c r="CU365" s="46" t="n">
        <v>1097203</v>
      </c>
      <c r="CV365" s="46" t="n">
        <v>10317</v>
      </c>
      <c r="CW365" s="46" t="n">
        <v>29578</v>
      </c>
      <c r="CX365" s="46" t="n">
        <v>624710</v>
      </c>
      <c r="CY365" s="46" t="n">
        <v>637638</v>
      </c>
      <c r="CZ365" s="46" t="n">
        <v>5066</v>
      </c>
      <c r="DA365" s="46" t="n">
        <v>11691</v>
      </c>
      <c r="DB365" s="46" t="n">
        <v>326547</v>
      </c>
      <c r="DC365" s="46" t="n">
        <v>314790</v>
      </c>
      <c r="DD365" s="46" t="n">
        <v>3606</v>
      </c>
      <c r="DE365" s="46" t="n">
        <v>6213</v>
      </c>
      <c r="DF365" s="46" t="n">
        <v>249301</v>
      </c>
      <c r="DG365" s="46" t="n">
        <v>223221</v>
      </c>
      <c r="DH365" s="46" t="n">
        <v>3787</v>
      </c>
      <c r="DI365" s="46" t="n">
        <v>5689</v>
      </c>
      <c r="DJ365" s="46" t="n">
        <v>256548</v>
      </c>
      <c r="DK365" s="46" t="n">
        <v>234407</v>
      </c>
      <c r="DL365" s="46" t="n">
        <v>90485</v>
      </c>
      <c r="DM365" s="46" t="n">
        <v>183196</v>
      </c>
      <c r="DN365" s="46" t="n">
        <v>5278124</v>
      </c>
      <c r="DO365" s="46" t="n">
        <v>5529978</v>
      </c>
      <c r="DP365" s="46" t="n">
        <v>8991</v>
      </c>
      <c r="DQ365" s="46" t="n">
        <v>14716</v>
      </c>
      <c r="DR365" s="46" t="n">
        <v>395249</v>
      </c>
      <c r="DS365" s="46" t="n">
        <v>538077</v>
      </c>
      <c r="DT365" s="46" t="n">
        <v>33675</v>
      </c>
      <c r="DU365" s="46" t="n">
        <v>67838</v>
      </c>
      <c r="DV365" s="47" t="n">
        <v>1835886</v>
      </c>
      <c r="DW365" s="47" t="n">
        <v>2053056</v>
      </c>
      <c r="DX365" s="47" t="n">
        <v>19862</v>
      </c>
      <c r="DY365" s="47" t="n">
        <v>49652</v>
      </c>
      <c r="DZ365" s="47" t="n">
        <v>1192425</v>
      </c>
      <c r="EA365" s="47" t="n">
        <v>1217991</v>
      </c>
      <c r="EB365" s="47" t="n">
        <v>12860</v>
      </c>
      <c r="EC365" s="47" t="n">
        <v>26693</v>
      </c>
      <c r="ED365" s="47" t="n">
        <v>816118</v>
      </c>
      <c r="EE365" s="47" t="n">
        <v>789917</v>
      </c>
      <c r="EF365" s="47" t="n">
        <v>8498</v>
      </c>
      <c r="EG365" s="47" t="n">
        <v>14407</v>
      </c>
      <c r="EH365" s="47" t="n">
        <v>578888</v>
      </c>
      <c r="EI365" s="47" t="n">
        <v>523174</v>
      </c>
      <c r="EJ365" s="47" t="n">
        <v>6599</v>
      </c>
      <c r="EK365" s="47" t="n">
        <v>9890</v>
      </c>
      <c r="EL365" s="47" t="n">
        <v>459555</v>
      </c>
      <c r="EM365" s="47" t="n">
        <v>407759</v>
      </c>
      <c r="EN365" s="48"/>
      <c r="EO365" s="48"/>
      <c r="EP365" s="48"/>
      <c r="EQ365" s="48"/>
      <c r="ER365" s="48"/>
      <c r="ES365" s="48"/>
      <c r="ET365" s="48"/>
      <c r="EU365" s="48"/>
    </row>
    <row r="366" customFormat="false" ht="11.25" hidden="false" customHeight="true" outlineLevel="0" collapsed="false">
      <c r="A366" s="43" t="n">
        <v>48</v>
      </c>
      <c r="B366" s="44" t="s">
        <v>116</v>
      </c>
      <c r="C366" s="33" t="s">
        <v>27</v>
      </c>
      <c r="D366" s="45" t="n">
        <v>892788</v>
      </c>
      <c r="E366" s="45" t="n">
        <v>2237728</v>
      </c>
      <c r="F366" s="45" t="n">
        <v>76988168</v>
      </c>
      <c r="G366" s="45" t="n">
        <v>77388751</v>
      </c>
      <c r="H366" s="45" t="n">
        <v>18161</v>
      </c>
      <c r="I366" s="45" t="n">
        <v>34174</v>
      </c>
      <c r="J366" s="45" t="n">
        <v>1158133</v>
      </c>
      <c r="K366" s="45" t="n">
        <v>1545080</v>
      </c>
      <c r="L366" s="45" t="n">
        <v>164357</v>
      </c>
      <c r="M366" s="45" t="n">
        <v>424114</v>
      </c>
      <c r="N366" s="45" t="n">
        <v>12821274</v>
      </c>
      <c r="O366" s="45" t="n">
        <v>14191770</v>
      </c>
      <c r="P366" s="45" t="n">
        <v>199781</v>
      </c>
      <c r="Q366" s="45" t="n">
        <v>645470</v>
      </c>
      <c r="R366" s="45" t="n">
        <v>16916990</v>
      </c>
      <c r="S366" s="45" t="n">
        <v>17348312</v>
      </c>
      <c r="T366" s="45" t="n">
        <v>186943</v>
      </c>
      <c r="U366" s="45" t="n">
        <v>507931</v>
      </c>
      <c r="V366" s="45" t="n">
        <v>16431859</v>
      </c>
      <c r="W366" s="45" t="n">
        <v>16228453</v>
      </c>
      <c r="X366" s="45" t="n">
        <v>169349</v>
      </c>
      <c r="Y366" s="45" t="n">
        <v>349143</v>
      </c>
      <c r="Z366" s="45" t="n">
        <v>15443067</v>
      </c>
      <c r="AA366" s="45" t="n">
        <v>14697797</v>
      </c>
      <c r="AB366" s="46" t="n">
        <v>154197</v>
      </c>
      <c r="AC366" s="46" t="n">
        <v>276896</v>
      </c>
      <c r="AD366" s="46" t="n">
        <v>14216843</v>
      </c>
      <c r="AE366" s="46" t="n">
        <v>13377337</v>
      </c>
      <c r="AF366" s="46" t="n">
        <v>811498</v>
      </c>
      <c r="AG366" s="46" t="n">
        <v>2044629</v>
      </c>
      <c r="AH366" s="46" t="n">
        <v>70316837</v>
      </c>
      <c r="AI366" s="46" t="n">
        <v>70355176</v>
      </c>
      <c r="AJ366" s="46" t="n">
        <v>14274</v>
      </c>
      <c r="AK366" s="46" t="n">
        <v>27465</v>
      </c>
      <c r="AL366" s="46" t="n">
        <v>926789</v>
      </c>
      <c r="AM366" s="46" t="n">
        <v>1214480</v>
      </c>
      <c r="AN366" s="46" t="n">
        <v>136604</v>
      </c>
      <c r="AO366" s="46" t="n">
        <v>359549</v>
      </c>
      <c r="AP366" s="46" t="n">
        <v>10743264</v>
      </c>
      <c r="AQ366" s="46" t="n">
        <v>11798666</v>
      </c>
      <c r="AR366" s="46" t="n">
        <v>178695</v>
      </c>
      <c r="AS366" s="46" t="n">
        <v>582747</v>
      </c>
      <c r="AT366" s="46" t="n">
        <v>15167892</v>
      </c>
      <c r="AU366" s="46" t="n">
        <v>15516567</v>
      </c>
      <c r="AV366" s="46" t="n">
        <v>174228</v>
      </c>
      <c r="AW366" s="46" t="n">
        <v>477036</v>
      </c>
      <c r="AX366" s="46" t="n">
        <v>15306784</v>
      </c>
      <c r="AY366" s="46" t="n">
        <v>15124249</v>
      </c>
      <c r="AZ366" s="46" t="n">
        <v>160818</v>
      </c>
      <c r="BA366" s="46" t="n">
        <v>333139</v>
      </c>
      <c r="BB366" s="46" t="n">
        <v>14644400</v>
      </c>
      <c r="BC366" s="46" t="n">
        <v>13958103</v>
      </c>
      <c r="BD366" s="46" t="n">
        <v>146879</v>
      </c>
      <c r="BE366" s="46" t="n">
        <v>264693</v>
      </c>
      <c r="BF366" s="46" t="n">
        <v>13527704</v>
      </c>
      <c r="BG366" s="46" t="n">
        <v>12743109</v>
      </c>
      <c r="BH366" s="46" t="n">
        <v>25016</v>
      </c>
      <c r="BI366" s="46" t="n">
        <v>58177</v>
      </c>
      <c r="BJ366" s="46" t="n">
        <v>2065436</v>
      </c>
      <c r="BK366" s="46" t="n">
        <v>2163450</v>
      </c>
      <c r="BL366" s="46" t="n">
        <v>1334</v>
      </c>
      <c r="BM366" s="46" t="n">
        <v>1898</v>
      </c>
      <c r="BN366" s="46" t="n">
        <v>77362</v>
      </c>
      <c r="BO366" s="46" t="n">
        <v>113529</v>
      </c>
      <c r="BP366" s="46" t="n">
        <v>9200</v>
      </c>
      <c r="BQ366" s="46" t="n">
        <v>20050</v>
      </c>
      <c r="BR366" s="46" t="n">
        <v>687798</v>
      </c>
      <c r="BS366" s="46" t="n">
        <v>792738</v>
      </c>
      <c r="BT366" s="46" t="n">
        <v>6423</v>
      </c>
      <c r="BU366" s="46" t="n">
        <v>19517</v>
      </c>
      <c r="BV366" s="46" t="n">
        <v>533058</v>
      </c>
      <c r="BW366" s="46" t="n">
        <v>556713</v>
      </c>
      <c r="BX366" s="46" t="n">
        <v>3561</v>
      </c>
      <c r="BY366" s="46" t="n">
        <v>8806</v>
      </c>
      <c r="BZ366" s="46" t="n">
        <v>322229</v>
      </c>
      <c r="CA366" s="46" t="n">
        <v>309528</v>
      </c>
      <c r="CB366" s="46" t="n">
        <v>2433</v>
      </c>
      <c r="CC366" s="46" t="n">
        <v>4452</v>
      </c>
      <c r="CD366" s="46" t="n">
        <v>238378</v>
      </c>
      <c r="CE366" s="46" t="n">
        <v>211572</v>
      </c>
      <c r="CF366" s="46" t="n">
        <v>2065</v>
      </c>
      <c r="CG366" s="46" t="n">
        <v>3454</v>
      </c>
      <c r="CH366" s="46" t="n">
        <v>206609</v>
      </c>
      <c r="CI366" s="46" t="n">
        <v>179369</v>
      </c>
      <c r="CJ366" s="46" t="n">
        <v>28980</v>
      </c>
      <c r="CK366" s="46" t="n">
        <v>69580</v>
      </c>
      <c r="CL366" s="46" t="n">
        <v>2346859</v>
      </c>
      <c r="CM366" s="46" t="n">
        <v>2507464</v>
      </c>
      <c r="CN366" s="46" t="n">
        <v>1244</v>
      </c>
      <c r="CO366" s="46" t="n">
        <v>1832</v>
      </c>
      <c r="CP366" s="46" t="n">
        <v>70606</v>
      </c>
      <c r="CQ366" s="46" t="n">
        <v>105352</v>
      </c>
      <c r="CR366" s="46" t="n">
        <v>9988</v>
      </c>
      <c r="CS366" s="46" t="n">
        <v>22337</v>
      </c>
      <c r="CT366" s="46" t="n">
        <v>738878</v>
      </c>
      <c r="CU366" s="46" t="n">
        <v>860498</v>
      </c>
      <c r="CV366" s="46" t="n">
        <v>7953</v>
      </c>
      <c r="CW366" s="46" t="n">
        <v>24798</v>
      </c>
      <c r="CX366" s="46" t="n">
        <v>651771</v>
      </c>
      <c r="CY366" s="46" t="n">
        <v>690906</v>
      </c>
      <c r="CZ366" s="46" t="n">
        <v>4219</v>
      </c>
      <c r="DA366" s="46" t="n">
        <v>10789</v>
      </c>
      <c r="DB366" s="46" t="n">
        <v>371842</v>
      </c>
      <c r="DC366" s="46" t="n">
        <v>366831</v>
      </c>
      <c r="DD366" s="46" t="n">
        <v>2705</v>
      </c>
      <c r="DE366" s="46" t="n">
        <v>5068</v>
      </c>
      <c r="DF366" s="46" t="n">
        <v>253594</v>
      </c>
      <c r="DG366" s="46" t="n">
        <v>234961</v>
      </c>
      <c r="DH366" s="46" t="n">
        <v>2871</v>
      </c>
      <c r="DI366" s="46" t="n">
        <v>4756</v>
      </c>
      <c r="DJ366" s="46" t="n">
        <v>260166</v>
      </c>
      <c r="DK366" s="46" t="n">
        <v>248913</v>
      </c>
      <c r="DL366" s="46" t="n">
        <v>52310</v>
      </c>
      <c r="DM366" s="46" t="n">
        <v>123519</v>
      </c>
      <c r="DN366" s="46" t="n">
        <v>4324471</v>
      </c>
      <c r="DO366" s="46" t="n">
        <v>4526111</v>
      </c>
      <c r="DP366" s="46" t="n">
        <v>2643</v>
      </c>
      <c r="DQ366" s="46" t="n">
        <v>4877</v>
      </c>
      <c r="DR366" s="46" t="n">
        <v>160736</v>
      </c>
      <c r="DS366" s="46" t="n">
        <v>225247</v>
      </c>
      <c r="DT366" s="46" t="n">
        <v>17765</v>
      </c>
      <c r="DU366" s="46" t="n">
        <v>42228</v>
      </c>
      <c r="DV366" s="47" t="n">
        <v>1339131</v>
      </c>
      <c r="DW366" s="47" t="n">
        <v>1532605</v>
      </c>
      <c r="DX366" s="47" t="n">
        <v>13133</v>
      </c>
      <c r="DY366" s="47" t="n">
        <v>37925</v>
      </c>
      <c r="DZ366" s="47" t="n">
        <v>1097326</v>
      </c>
      <c r="EA366" s="47" t="n">
        <v>1140838</v>
      </c>
      <c r="EB366" s="47" t="n">
        <v>8496</v>
      </c>
      <c r="EC366" s="47" t="n">
        <v>20106</v>
      </c>
      <c r="ED366" s="47" t="n">
        <v>753231</v>
      </c>
      <c r="EE366" s="47" t="n">
        <v>737373</v>
      </c>
      <c r="EF366" s="47" t="n">
        <v>5826</v>
      </c>
      <c r="EG366" s="47" t="n">
        <v>10936</v>
      </c>
      <c r="EH366" s="47" t="n">
        <v>545073</v>
      </c>
      <c r="EI366" s="47" t="n">
        <v>504732</v>
      </c>
      <c r="EJ366" s="47" t="n">
        <v>4447</v>
      </c>
      <c r="EK366" s="47" t="n">
        <v>7447</v>
      </c>
      <c r="EL366" s="47" t="n">
        <v>428972</v>
      </c>
      <c r="EM366" s="47" t="n">
        <v>385314</v>
      </c>
      <c r="EN366" s="48"/>
      <c r="EO366" s="48"/>
      <c r="EP366" s="48"/>
      <c r="EQ366" s="48"/>
      <c r="ER366" s="48"/>
      <c r="ES366" s="48"/>
      <c r="ET366" s="48"/>
      <c r="EU366" s="48"/>
    </row>
    <row r="367" customFormat="false" ht="11.25" hidden="false" customHeight="true" outlineLevel="0" collapsed="false">
      <c r="A367" s="43" t="n">
        <v>48</v>
      </c>
      <c r="B367" s="44" t="s">
        <v>116</v>
      </c>
      <c r="C367" s="33" t="s">
        <v>28</v>
      </c>
      <c r="D367" s="45" t="n">
        <v>1323065</v>
      </c>
      <c r="E367" s="45" t="n">
        <v>3662405</v>
      </c>
      <c r="F367" s="45" t="n">
        <v>177836373</v>
      </c>
      <c r="G367" s="45" t="n">
        <v>179617178</v>
      </c>
      <c r="H367" s="45" t="n">
        <v>8607</v>
      </c>
      <c r="I367" s="45" t="n">
        <v>16351</v>
      </c>
      <c r="J367" s="45" t="n">
        <v>787370</v>
      </c>
      <c r="K367" s="45" t="n">
        <v>1060018</v>
      </c>
      <c r="L367" s="45" t="n">
        <v>170546</v>
      </c>
      <c r="M367" s="45" t="n">
        <v>464638</v>
      </c>
      <c r="N367" s="45" t="n">
        <v>19838552</v>
      </c>
      <c r="O367" s="45" t="n">
        <v>22375607</v>
      </c>
      <c r="P367" s="45" t="n">
        <v>313683</v>
      </c>
      <c r="Q367" s="45" t="n">
        <v>1103881</v>
      </c>
      <c r="R367" s="45" t="n">
        <v>41073364</v>
      </c>
      <c r="S367" s="45" t="n">
        <v>42567302</v>
      </c>
      <c r="T367" s="45" t="n">
        <v>327413</v>
      </c>
      <c r="U367" s="45" t="n">
        <v>1016914</v>
      </c>
      <c r="V367" s="45" t="n">
        <v>44862579</v>
      </c>
      <c r="W367" s="45" t="n">
        <v>45034986</v>
      </c>
      <c r="X367" s="45" t="n">
        <v>284363</v>
      </c>
      <c r="Y367" s="45" t="n">
        <v>644753</v>
      </c>
      <c r="Z367" s="45" t="n">
        <v>40290649</v>
      </c>
      <c r="AA367" s="45" t="n">
        <v>39070826</v>
      </c>
      <c r="AB367" s="46" t="n">
        <v>218453</v>
      </c>
      <c r="AC367" s="46" t="n">
        <v>415868</v>
      </c>
      <c r="AD367" s="46" t="n">
        <v>30983856</v>
      </c>
      <c r="AE367" s="46" t="n">
        <v>29508435</v>
      </c>
      <c r="AF367" s="46" t="n">
        <v>1210641</v>
      </c>
      <c r="AG367" s="46" t="n">
        <v>3363884</v>
      </c>
      <c r="AH367" s="46" t="n">
        <v>163626063</v>
      </c>
      <c r="AI367" s="46" t="n">
        <v>164410322</v>
      </c>
      <c r="AJ367" s="46" t="n">
        <v>6678</v>
      </c>
      <c r="AK367" s="46" t="n">
        <v>12867</v>
      </c>
      <c r="AL367" s="46" t="n">
        <v>628115</v>
      </c>
      <c r="AM367" s="46" t="n">
        <v>823187</v>
      </c>
      <c r="AN367" s="46" t="n">
        <v>140463</v>
      </c>
      <c r="AO367" s="46" t="n">
        <v>389363</v>
      </c>
      <c r="AP367" s="46" t="n">
        <v>16519737</v>
      </c>
      <c r="AQ367" s="46" t="n">
        <v>18418354</v>
      </c>
      <c r="AR367" s="46" t="n">
        <v>281356</v>
      </c>
      <c r="AS367" s="46" t="n">
        <v>997683</v>
      </c>
      <c r="AT367" s="46" t="n">
        <v>36992131</v>
      </c>
      <c r="AU367" s="46" t="n">
        <v>38174152</v>
      </c>
      <c r="AV367" s="46" t="n">
        <v>305222</v>
      </c>
      <c r="AW367" s="46" t="n">
        <v>954635</v>
      </c>
      <c r="AX367" s="46" t="n">
        <v>41876286</v>
      </c>
      <c r="AY367" s="46" t="n">
        <v>41975659</v>
      </c>
      <c r="AZ367" s="46" t="n">
        <v>269050</v>
      </c>
      <c r="BA367" s="46" t="n">
        <v>612665</v>
      </c>
      <c r="BB367" s="46" t="n">
        <v>38099857</v>
      </c>
      <c r="BC367" s="46" t="n">
        <v>36946289</v>
      </c>
      <c r="BD367" s="46" t="n">
        <v>207872</v>
      </c>
      <c r="BE367" s="46" t="n">
        <v>396671</v>
      </c>
      <c r="BF367" s="46" t="n">
        <v>29509933</v>
      </c>
      <c r="BG367" s="46" t="n">
        <v>28072679</v>
      </c>
      <c r="BH367" s="46" t="n">
        <v>34908</v>
      </c>
      <c r="BI367" s="46" t="n">
        <v>89344</v>
      </c>
      <c r="BJ367" s="46" t="n">
        <v>4482119</v>
      </c>
      <c r="BK367" s="46" t="n">
        <v>4746086</v>
      </c>
      <c r="BL367" s="46" t="n">
        <v>713</v>
      </c>
      <c r="BM367" s="46" t="n">
        <v>1043</v>
      </c>
      <c r="BN367" s="46" t="n">
        <v>61061</v>
      </c>
      <c r="BO367" s="46" t="n">
        <v>89261</v>
      </c>
      <c r="BP367" s="46" t="n">
        <v>9629</v>
      </c>
      <c r="BQ367" s="46" t="n">
        <v>22124</v>
      </c>
      <c r="BR367" s="46" t="n">
        <v>1062369</v>
      </c>
      <c r="BS367" s="46" t="n">
        <v>1273146</v>
      </c>
      <c r="BT367" s="46" t="n">
        <v>9887</v>
      </c>
      <c r="BU367" s="46" t="n">
        <v>31909</v>
      </c>
      <c r="BV367" s="46" t="n">
        <v>1266236</v>
      </c>
      <c r="BW367" s="46" t="n">
        <v>1351292</v>
      </c>
      <c r="BX367" s="46" t="n">
        <v>6497</v>
      </c>
      <c r="BY367" s="46" t="n">
        <v>18210</v>
      </c>
      <c r="BZ367" s="46" t="n">
        <v>897449</v>
      </c>
      <c r="CA367" s="46" t="n">
        <v>902833</v>
      </c>
      <c r="CB367" s="46" t="n">
        <v>4910</v>
      </c>
      <c r="CC367" s="46" t="n">
        <v>10151</v>
      </c>
      <c r="CD367" s="46" t="n">
        <v>726441</v>
      </c>
      <c r="CE367" s="46" t="n">
        <v>683956</v>
      </c>
      <c r="CF367" s="46" t="n">
        <v>3272</v>
      </c>
      <c r="CG367" s="46" t="n">
        <v>5907</v>
      </c>
      <c r="CH367" s="46" t="n">
        <v>468560</v>
      </c>
      <c r="CI367" s="46" t="n">
        <v>445597</v>
      </c>
      <c r="CJ367" s="46" t="n">
        <v>42249</v>
      </c>
      <c r="CK367" s="46" t="n">
        <v>112488</v>
      </c>
      <c r="CL367" s="46" t="n">
        <v>5363124</v>
      </c>
      <c r="CM367" s="46" t="n">
        <v>5778154</v>
      </c>
      <c r="CN367" s="46" t="n">
        <v>631</v>
      </c>
      <c r="CO367" s="46" t="n">
        <v>989</v>
      </c>
      <c r="CP367" s="46" t="n">
        <v>52894</v>
      </c>
      <c r="CQ367" s="46" t="n">
        <v>79060</v>
      </c>
      <c r="CR367" s="46" t="n">
        <v>11004</v>
      </c>
      <c r="CS367" s="46" t="n">
        <v>25916</v>
      </c>
      <c r="CT367" s="46" t="n">
        <v>1213644</v>
      </c>
      <c r="CU367" s="46" t="n">
        <v>1466812</v>
      </c>
      <c r="CV367" s="46" t="n">
        <v>12989</v>
      </c>
      <c r="CW367" s="46" t="n">
        <v>43173</v>
      </c>
      <c r="CX367" s="46" t="n">
        <v>1652938</v>
      </c>
      <c r="CY367" s="46" t="n">
        <v>1784905</v>
      </c>
      <c r="CZ367" s="46" t="n">
        <v>8405</v>
      </c>
      <c r="DA367" s="46" t="n">
        <v>24275</v>
      </c>
      <c r="DB367" s="46" t="n">
        <v>1154430</v>
      </c>
      <c r="DC367" s="46" t="n">
        <v>1175515</v>
      </c>
      <c r="DD367" s="46" t="n">
        <v>5267</v>
      </c>
      <c r="DE367" s="46" t="n">
        <v>11066</v>
      </c>
      <c r="DF367" s="46" t="n">
        <v>752212</v>
      </c>
      <c r="DG367" s="46" t="n">
        <v>736283</v>
      </c>
      <c r="DH367" s="46" t="n">
        <v>3953</v>
      </c>
      <c r="DI367" s="46" t="n">
        <v>7069</v>
      </c>
      <c r="DJ367" s="46" t="n">
        <v>537003</v>
      </c>
      <c r="DK367" s="46" t="n">
        <v>535577</v>
      </c>
      <c r="DL367" s="46" t="n">
        <v>70175</v>
      </c>
      <c r="DM367" s="46" t="n">
        <v>186033</v>
      </c>
      <c r="DN367" s="46" t="n">
        <v>8847186</v>
      </c>
      <c r="DO367" s="46" t="n">
        <v>9428701</v>
      </c>
      <c r="DP367" s="46" t="n">
        <v>1298</v>
      </c>
      <c r="DQ367" s="46" t="n">
        <v>2495</v>
      </c>
      <c r="DR367" s="46" t="n">
        <v>106359</v>
      </c>
      <c r="DS367" s="46" t="n">
        <v>157770</v>
      </c>
      <c r="DT367" s="46" t="n">
        <v>19079</v>
      </c>
      <c r="DU367" s="46" t="n">
        <v>49359</v>
      </c>
      <c r="DV367" s="47" t="n">
        <v>2105170</v>
      </c>
      <c r="DW367" s="47" t="n">
        <v>2490440</v>
      </c>
      <c r="DX367" s="47" t="n">
        <v>19338</v>
      </c>
      <c r="DY367" s="47" t="n">
        <v>63025</v>
      </c>
      <c r="DZ367" s="47" t="n">
        <v>2428294</v>
      </c>
      <c r="EA367" s="47" t="n">
        <v>2608244</v>
      </c>
      <c r="EB367" s="47" t="n">
        <v>13786</v>
      </c>
      <c r="EC367" s="47" t="n">
        <v>38004</v>
      </c>
      <c r="ED367" s="47" t="n">
        <v>1831861</v>
      </c>
      <c r="EE367" s="47" t="n">
        <v>1883812</v>
      </c>
      <c r="EF367" s="47" t="n">
        <v>10046</v>
      </c>
      <c r="EG367" s="47" t="n">
        <v>21022</v>
      </c>
      <c r="EH367" s="47" t="n">
        <v>1438579</v>
      </c>
      <c r="EI367" s="47" t="n">
        <v>1388254</v>
      </c>
      <c r="EJ367" s="47" t="n">
        <v>6628</v>
      </c>
      <c r="EK367" s="47" t="n">
        <v>12128</v>
      </c>
      <c r="EL367" s="47" t="n">
        <v>936919</v>
      </c>
      <c r="EM367" s="47" t="n">
        <v>900178</v>
      </c>
      <c r="EN367" s="48"/>
      <c r="EO367" s="48"/>
      <c r="EP367" s="48"/>
      <c r="EQ367" s="48"/>
      <c r="ER367" s="48"/>
      <c r="ES367" s="48"/>
      <c r="ET367" s="48"/>
      <c r="EU367" s="48"/>
    </row>
    <row r="368" customFormat="false" ht="11.25" hidden="false" customHeight="true" outlineLevel="0" collapsed="false">
      <c r="A368" s="43" t="n">
        <v>48</v>
      </c>
      <c r="B368" s="44" t="s">
        <v>116</v>
      </c>
      <c r="C368" s="33" t="s">
        <v>29</v>
      </c>
      <c r="D368" s="45" t="n">
        <v>505021</v>
      </c>
      <c r="E368" s="45" t="n">
        <v>1478027</v>
      </c>
      <c r="F368" s="45" t="n">
        <v>233488243</v>
      </c>
      <c r="G368" s="45" t="n">
        <v>246790219</v>
      </c>
      <c r="H368" s="45" t="n">
        <v>972</v>
      </c>
      <c r="I368" s="45" t="n">
        <v>1953</v>
      </c>
      <c r="J368" s="45" t="n">
        <v>451858</v>
      </c>
      <c r="K368" s="45" t="n">
        <v>526451</v>
      </c>
      <c r="L368" s="45" t="n">
        <v>30386</v>
      </c>
      <c r="M368" s="45" t="n">
        <v>82495</v>
      </c>
      <c r="N368" s="45" t="n">
        <v>9074400</v>
      </c>
      <c r="O368" s="45" t="n">
        <v>11055967</v>
      </c>
      <c r="P368" s="45" t="n">
        <v>110254</v>
      </c>
      <c r="Q368" s="45" t="n">
        <v>406963</v>
      </c>
      <c r="R368" s="45" t="n">
        <v>40421062</v>
      </c>
      <c r="S368" s="45" t="n">
        <v>44768678</v>
      </c>
      <c r="T368" s="45" t="n">
        <v>145810</v>
      </c>
      <c r="U368" s="45" t="n">
        <v>501086</v>
      </c>
      <c r="V368" s="45" t="n">
        <v>66129547</v>
      </c>
      <c r="W368" s="45" t="n">
        <v>71421632</v>
      </c>
      <c r="X368" s="45" t="n">
        <v>134067</v>
      </c>
      <c r="Y368" s="45" t="n">
        <v>324006</v>
      </c>
      <c r="Z368" s="45" t="n">
        <v>68678648</v>
      </c>
      <c r="AA368" s="45" t="n">
        <v>70984213</v>
      </c>
      <c r="AB368" s="46" t="n">
        <v>83532</v>
      </c>
      <c r="AC368" s="46" t="n">
        <v>161524</v>
      </c>
      <c r="AD368" s="46" t="n">
        <v>48732725</v>
      </c>
      <c r="AE368" s="46" t="n">
        <v>48033274</v>
      </c>
      <c r="AF368" s="46" t="n">
        <v>466186</v>
      </c>
      <c r="AG368" s="46" t="n">
        <v>1367551</v>
      </c>
      <c r="AH368" s="46" t="n">
        <v>219208666</v>
      </c>
      <c r="AI368" s="46" t="n">
        <v>230974881</v>
      </c>
      <c r="AJ368" s="46" t="n">
        <v>805</v>
      </c>
      <c r="AK368" s="46" t="n">
        <v>1683</v>
      </c>
      <c r="AL368" s="46" t="n">
        <v>368492</v>
      </c>
      <c r="AM368" s="46" t="n">
        <v>426586</v>
      </c>
      <c r="AN368" s="46" t="n">
        <v>25369</v>
      </c>
      <c r="AO368" s="46" t="n">
        <v>69538</v>
      </c>
      <c r="AP368" s="46" t="n">
        <v>7786658</v>
      </c>
      <c r="AQ368" s="46" t="n">
        <v>9409088</v>
      </c>
      <c r="AR368" s="46" t="n">
        <v>99317</v>
      </c>
      <c r="AS368" s="46" t="n">
        <v>368772</v>
      </c>
      <c r="AT368" s="46" t="n">
        <v>37027761</v>
      </c>
      <c r="AU368" s="46" t="n">
        <v>40816388</v>
      </c>
      <c r="AV368" s="46" t="n">
        <v>135570</v>
      </c>
      <c r="AW368" s="46" t="n">
        <v>468605</v>
      </c>
      <c r="AX368" s="46" t="n">
        <v>62157143</v>
      </c>
      <c r="AY368" s="46" t="n">
        <v>67071603</v>
      </c>
      <c r="AZ368" s="46" t="n">
        <v>125574</v>
      </c>
      <c r="BA368" s="46" t="n">
        <v>304825</v>
      </c>
      <c r="BB368" s="46" t="n">
        <v>64782025</v>
      </c>
      <c r="BC368" s="46" t="n">
        <v>67050244</v>
      </c>
      <c r="BD368" s="46" t="n">
        <v>79551</v>
      </c>
      <c r="BE368" s="46" t="n">
        <v>154128</v>
      </c>
      <c r="BF368" s="46" t="n">
        <v>47086584</v>
      </c>
      <c r="BG368" s="46" t="n">
        <v>46200970</v>
      </c>
      <c r="BH368" s="46" t="n">
        <v>13818</v>
      </c>
      <c r="BI368" s="46" t="n">
        <v>39043</v>
      </c>
      <c r="BJ368" s="46" t="n">
        <v>5231049</v>
      </c>
      <c r="BK368" s="46" t="n">
        <v>5976741</v>
      </c>
      <c r="BL368" s="46" t="n">
        <v>72</v>
      </c>
      <c r="BM368" s="46" t="n">
        <v>119</v>
      </c>
      <c r="BN368" s="46" t="n">
        <v>30152</v>
      </c>
      <c r="BO368" s="46" t="n">
        <v>41560</v>
      </c>
      <c r="BP368" s="46" t="n">
        <v>1750</v>
      </c>
      <c r="BQ368" s="46" t="n">
        <v>4368</v>
      </c>
      <c r="BR368" s="46" t="n">
        <v>470203</v>
      </c>
      <c r="BS368" s="46" t="n">
        <v>603434</v>
      </c>
      <c r="BT368" s="46" t="n">
        <v>3849</v>
      </c>
      <c r="BU368" s="46" t="n">
        <v>13281</v>
      </c>
      <c r="BV368" s="46" t="n">
        <v>1172570</v>
      </c>
      <c r="BW368" s="46" t="n">
        <v>1359871</v>
      </c>
      <c r="BX368" s="46" t="n">
        <v>3546</v>
      </c>
      <c r="BY368" s="46" t="n">
        <v>11311</v>
      </c>
      <c r="BZ368" s="46" t="n">
        <v>1495819</v>
      </c>
      <c r="CA368" s="46" t="n">
        <v>1584340</v>
      </c>
      <c r="CB368" s="46" t="n">
        <v>3206</v>
      </c>
      <c r="CC368" s="46" t="n">
        <v>7311</v>
      </c>
      <c r="CD368" s="46" t="n">
        <v>1488016</v>
      </c>
      <c r="CE368" s="46" t="n">
        <v>1729448</v>
      </c>
      <c r="CF368" s="46" t="n">
        <v>1395</v>
      </c>
      <c r="CG368" s="46" t="n">
        <v>2653</v>
      </c>
      <c r="CH368" s="46" t="n">
        <v>574286</v>
      </c>
      <c r="CI368" s="46" t="n">
        <v>658086</v>
      </c>
      <c r="CJ368" s="46" t="n">
        <v>17359</v>
      </c>
      <c r="CK368" s="46" t="n">
        <v>50929</v>
      </c>
      <c r="CL368" s="46" t="n">
        <v>6279890</v>
      </c>
      <c r="CM368" s="46" t="n">
        <v>6992654</v>
      </c>
      <c r="CN368" s="46" t="n">
        <v>69</v>
      </c>
      <c r="CO368" s="46" t="n">
        <v>108</v>
      </c>
      <c r="CP368" s="46" t="n">
        <v>52280</v>
      </c>
      <c r="CQ368" s="46" t="n">
        <v>55992</v>
      </c>
      <c r="CR368" s="46" t="n">
        <v>2295</v>
      </c>
      <c r="CS368" s="46" t="n">
        <v>5763</v>
      </c>
      <c r="CT368" s="46" t="n">
        <v>589100</v>
      </c>
      <c r="CU368" s="46" t="n">
        <v>766672</v>
      </c>
      <c r="CV368" s="46" t="n">
        <v>5412</v>
      </c>
      <c r="CW368" s="46" t="n">
        <v>19053</v>
      </c>
      <c r="CX368" s="46" t="n">
        <v>1678787</v>
      </c>
      <c r="CY368" s="46" t="n">
        <v>1924397</v>
      </c>
      <c r="CZ368" s="46" t="n">
        <v>4810</v>
      </c>
      <c r="DA368" s="46" t="n">
        <v>15671</v>
      </c>
      <c r="DB368" s="46" t="n">
        <v>1893827</v>
      </c>
      <c r="DC368" s="46" t="n">
        <v>2062821</v>
      </c>
      <c r="DD368" s="46" t="n">
        <v>3285</v>
      </c>
      <c r="DE368" s="46" t="n">
        <v>7588</v>
      </c>
      <c r="DF368" s="46" t="n">
        <v>1416542</v>
      </c>
      <c r="DG368" s="46" t="n">
        <v>1510820</v>
      </c>
      <c r="DH368" s="46" t="n">
        <v>1488</v>
      </c>
      <c r="DI368" s="46" t="n">
        <v>2746</v>
      </c>
      <c r="DJ368" s="46" t="n">
        <v>649351</v>
      </c>
      <c r="DK368" s="46" t="n">
        <v>671949</v>
      </c>
      <c r="DL368" s="46" t="n">
        <v>21476</v>
      </c>
      <c r="DM368" s="46" t="n">
        <v>59547</v>
      </c>
      <c r="DN368" s="46" t="n">
        <v>7999686</v>
      </c>
      <c r="DO368" s="46" t="n">
        <v>8822682</v>
      </c>
      <c r="DP368" s="46" t="n">
        <v>98</v>
      </c>
      <c r="DQ368" s="46" t="n">
        <v>162</v>
      </c>
      <c r="DR368" s="46" t="n">
        <v>31085</v>
      </c>
      <c r="DS368" s="46" t="n">
        <v>43872</v>
      </c>
      <c r="DT368" s="46" t="n">
        <v>2722</v>
      </c>
      <c r="DU368" s="46" t="n">
        <v>7194</v>
      </c>
      <c r="DV368" s="47" t="n">
        <v>698641</v>
      </c>
      <c r="DW368" s="47" t="n">
        <v>880206</v>
      </c>
      <c r="DX368" s="47" t="n">
        <v>5525</v>
      </c>
      <c r="DY368" s="47" t="n">
        <v>19138</v>
      </c>
      <c r="DZ368" s="47" t="n">
        <v>1714513</v>
      </c>
      <c r="EA368" s="47" t="n">
        <v>2027892</v>
      </c>
      <c r="EB368" s="47" t="n">
        <v>5430</v>
      </c>
      <c r="EC368" s="47" t="n">
        <v>16810</v>
      </c>
      <c r="ED368" s="47" t="n">
        <v>2078576</v>
      </c>
      <c r="EE368" s="47" t="n">
        <v>2287207</v>
      </c>
      <c r="EF368" s="47" t="n">
        <v>5208</v>
      </c>
      <c r="EG368" s="47" t="n">
        <v>11593</v>
      </c>
      <c r="EH368" s="47" t="n">
        <v>2480080</v>
      </c>
      <c r="EI368" s="47" t="n">
        <v>2423148</v>
      </c>
      <c r="EJ368" s="47" t="n">
        <v>2493</v>
      </c>
      <c r="EK368" s="47" t="n">
        <v>4650</v>
      </c>
      <c r="EL368" s="47" t="n">
        <v>996789</v>
      </c>
      <c r="EM368" s="47" t="n">
        <v>1160355</v>
      </c>
      <c r="EN368" s="48"/>
      <c r="EO368" s="48"/>
      <c r="EP368" s="48"/>
      <c r="EQ368" s="48"/>
      <c r="ER368" s="48"/>
      <c r="ES368" s="48"/>
      <c r="ET368" s="48"/>
      <c r="EU368" s="48"/>
    </row>
    <row r="369" s="30" customFormat="true" ht="11.25" hidden="false" customHeight="true" outlineLevel="0" collapsed="false">
      <c r="A369" s="36" t="n">
        <v>49</v>
      </c>
      <c r="B369" s="37" t="s">
        <v>118</v>
      </c>
      <c r="C369" s="38" t="s">
        <v>119</v>
      </c>
      <c r="D369" s="39" t="n">
        <v>1024086</v>
      </c>
      <c r="E369" s="39" t="n">
        <v>2588418</v>
      </c>
      <c r="F369" s="39" t="n">
        <v>75292701</v>
      </c>
      <c r="G369" s="39" t="n">
        <v>79803296</v>
      </c>
      <c r="H369" s="39" t="n">
        <v>125522</v>
      </c>
      <c r="I369" s="39" t="n">
        <v>186428</v>
      </c>
      <c r="J369" s="39" t="n">
        <v>2790118</v>
      </c>
      <c r="K369" s="39" t="n">
        <v>3445930</v>
      </c>
      <c r="L369" s="39" t="n">
        <v>222108</v>
      </c>
      <c r="M369" s="39" t="n">
        <v>563541</v>
      </c>
      <c r="N369" s="39" t="n">
        <v>10347538</v>
      </c>
      <c r="O369" s="39" t="n">
        <v>11565139</v>
      </c>
      <c r="P369" s="39" t="n">
        <v>214171</v>
      </c>
      <c r="Q369" s="39" t="n">
        <v>791262</v>
      </c>
      <c r="R369" s="39" t="n">
        <v>17691476</v>
      </c>
      <c r="S369" s="39" t="n">
        <v>18994130</v>
      </c>
      <c r="T369" s="39" t="n">
        <v>158244</v>
      </c>
      <c r="U369" s="39" t="n">
        <v>478802</v>
      </c>
      <c r="V369" s="39" t="n">
        <v>15991485</v>
      </c>
      <c r="W369" s="39" t="n">
        <v>17032363</v>
      </c>
      <c r="X369" s="39" t="n">
        <v>145585</v>
      </c>
      <c r="Y369" s="39" t="n">
        <v>299820</v>
      </c>
      <c r="Z369" s="39" t="n">
        <v>15535735</v>
      </c>
      <c r="AA369" s="39" t="n">
        <v>15992519</v>
      </c>
      <c r="AB369" s="40" t="n">
        <v>158456</v>
      </c>
      <c r="AC369" s="40" t="n">
        <v>268565</v>
      </c>
      <c r="AD369" s="40" t="n">
        <v>12936346</v>
      </c>
      <c r="AE369" s="40" t="n">
        <v>12773211</v>
      </c>
      <c r="AF369" s="40" t="n">
        <v>928893</v>
      </c>
      <c r="AG369" s="40" t="n">
        <v>2371545</v>
      </c>
      <c r="AH369" s="40" t="n">
        <v>69698276</v>
      </c>
      <c r="AI369" s="40" t="n">
        <v>73807492</v>
      </c>
      <c r="AJ369" s="40" t="n">
        <v>105278</v>
      </c>
      <c r="AK369" s="40" t="n">
        <v>156225</v>
      </c>
      <c r="AL369" s="40" t="n">
        <v>2356501</v>
      </c>
      <c r="AM369" s="40" t="n">
        <v>2901596</v>
      </c>
      <c r="AN369" s="40" t="n">
        <v>189485</v>
      </c>
      <c r="AO369" s="40" t="n">
        <v>486515</v>
      </c>
      <c r="AP369" s="40" t="n">
        <v>8902793</v>
      </c>
      <c r="AQ369" s="40" t="n">
        <v>9927791</v>
      </c>
      <c r="AR369" s="40" t="n">
        <v>196763</v>
      </c>
      <c r="AS369" s="40" t="n">
        <v>732909</v>
      </c>
      <c r="AT369" s="40" t="n">
        <v>16367797</v>
      </c>
      <c r="AU369" s="40" t="n">
        <v>17600860</v>
      </c>
      <c r="AV369" s="40" t="n">
        <v>148950</v>
      </c>
      <c r="AW369" s="40" t="n">
        <v>454637</v>
      </c>
      <c r="AX369" s="40" t="n">
        <v>15099864</v>
      </c>
      <c r="AY369" s="40" t="n">
        <v>16078827</v>
      </c>
      <c r="AZ369" s="40" t="n">
        <v>138072</v>
      </c>
      <c r="BA369" s="40" t="n">
        <v>285453</v>
      </c>
      <c r="BB369" s="40" t="n">
        <v>14665693</v>
      </c>
      <c r="BC369" s="40" t="n">
        <v>15121236</v>
      </c>
      <c r="BD369" s="40" t="n">
        <v>150345</v>
      </c>
      <c r="BE369" s="40" t="n">
        <v>255806</v>
      </c>
      <c r="BF369" s="40" t="n">
        <v>12305627</v>
      </c>
      <c r="BG369" s="40" t="n">
        <v>12177181</v>
      </c>
      <c r="BH369" s="40" t="n">
        <v>41483</v>
      </c>
      <c r="BI369" s="40" t="n">
        <v>92685</v>
      </c>
      <c r="BJ369" s="40" t="n">
        <v>2333938</v>
      </c>
      <c r="BK369" s="40" t="n">
        <v>2539122</v>
      </c>
      <c r="BL369" s="40" t="n">
        <v>8797</v>
      </c>
      <c r="BM369" s="40" t="n">
        <v>13348</v>
      </c>
      <c r="BN369" s="40" t="n">
        <v>186418</v>
      </c>
      <c r="BO369" s="40" t="n">
        <v>231012</v>
      </c>
      <c r="BP369" s="40" t="n">
        <v>14764</v>
      </c>
      <c r="BQ369" s="40" t="n">
        <v>33921</v>
      </c>
      <c r="BR369" s="40" t="n">
        <v>641565</v>
      </c>
      <c r="BS369" s="40" t="n">
        <v>715087</v>
      </c>
      <c r="BT369" s="40" t="n">
        <v>7316</v>
      </c>
      <c r="BU369" s="40" t="n">
        <v>24001</v>
      </c>
      <c r="BV369" s="40" t="n">
        <v>540542</v>
      </c>
      <c r="BW369" s="40" t="n">
        <v>596916</v>
      </c>
      <c r="BX369" s="40" t="n">
        <v>4061</v>
      </c>
      <c r="BY369" s="40" t="n">
        <v>10231</v>
      </c>
      <c r="BZ369" s="40" t="n">
        <v>413641</v>
      </c>
      <c r="CA369" s="40" t="n">
        <v>409947</v>
      </c>
      <c r="CB369" s="40" t="n">
        <v>3286</v>
      </c>
      <c r="CC369" s="40" t="n">
        <v>6024</v>
      </c>
      <c r="CD369" s="40" t="n">
        <v>307817</v>
      </c>
      <c r="CE369" s="40" t="n">
        <v>309651</v>
      </c>
      <c r="CF369" s="40" t="n">
        <v>3259</v>
      </c>
      <c r="CG369" s="40" t="n">
        <v>5160</v>
      </c>
      <c r="CH369" s="40" t="n">
        <v>243953</v>
      </c>
      <c r="CI369" s="40" t="n">
        <v>276506</v>
      </c>
      <c r="CJ369" s="40" t="n">
        <v>46169</v>
      </c>
      <c r="CK369" s="40" t="n">
        <v>104696</v>
      </c>
      <c r="CL369" s="40" t="n">
        <v>3120253</v>
      </c>
      <c r="CM369" s="40" t="n">
        <v>3242925</v>
      </c>
      <c r="CN369" s="40" t="n">
        <v>8452</v>
      </c>
      <c r="CO369" s="40" t="n">
        <v>12020</v>
      </c>
      <c r="CP369" s="40" t="n">
        <v>170342</v>
      </c>
      <c r="CQ369" s="40" t="n">
        <v>208328</v>
      </c>
      <c r="CR369" s="40" t="n">
        <v>15463</v>
      </c>
      <c r="CS369" s="40" t="n">
        <v>34908</v>
      </c>
      <c r="CT369" s="40" t="n">
        <v>716537</v>
      </c>
      <c r="CU369" s="40" t="n">
        <v>797861</v>
      </c>
      <c r="CV369" s="40" t="n">
        <v>8655</v>
      </c>
      <c r="CW369" s="40" t="n">
        <v>29410</v>
      </c>
      <c r="CX369" s="40" t="n">
        <v>763449</v>
      </c>
      <c r="CY369" s="40" t="n">
        <v>785474</v>
      </c>
      <c r="CZ369" s="40" t="n">
        <v>4781</v>
      </c>
      <c r="DA369" s="40" t="n">
        <v>12905</v>
      </c>
      <c r="DB369" s="40" t="n">
        <v>523655</v>
      </c>
      <c r="DC369" s="40" t="n">
        <v>548580</v>
      </c>
      <c r="DD369" s="40" t="n">
        <v>4147</v>
      </c>
      <c r="DE369" s="40" t="n">
        <v>8052</v>
      </c>
      <c r="DF369" s="40" t="n">
        <v>544320</v>
      </c>
      <c r="DG369" s="40" t="n">
        <v>525628</v>
      </c>
      <c r="DH369" s="40" t="n">
        <v>4671</v>
      </c>
      <c r="DI369" s="40" t="n">
        <v>7401</v>
      </c>
      <c r="DJ369" s="40" t="n">
        <v>401947</v>
      </c>
      <c r="DK369" s="40" t="n">
        <v>377052</v>
      </c>
      <c r="DL369" s="40" t="n">
        <v>49024</v>
      </c>
      <c r="DM369" s="40" t="n">
        <v>112177</v>
      </c>
      <c r="DN369" s="40" t="n">
        <v>2474172</v>
      </c>
      <c r="DO369" s="40" t="n">
        <v>2752877</v>
      </c>
      <c r="DP369" s="40" t="n">
        <v>11792</v>
      </c>
      <c r="DQ369" s="40" t="n">
        <v>18183</v>
      </c>
      <c r="DR369" s="40" t="n">
        <v>263275</v>
      </c>
      <c r="DS369" s="40" t="n">
        <v>336005</v>
      </c>
      <c r="DT369" s="40" t="n">
        <v>17160</v>
      </c>
      <c r="DU369" s="40" t="n">
        <v>42118</v>
      </c>
      <c r="DV369" s="41" t="n">
        <v>728208</v>
      </c>
      <c r="DW369" s="41" t="n">
        <v>839487</v>
      </c>
      <c r="DX369" s="41" t="n">
        <v>8753</v>
      </c>
      <c r="DY369" s="41" t="n">
        <v>28943</v>
      </c>
      <c r="DZ369" s="41" t="n">
        <v>560230</v>
      </c>
      <c r="EA369" s="41" t="n">
        <v>607795</v>
      </c>
      <c r="EB369" s="41" t="n">
        <v>4513</v>
      </c>
      <c r="EC369" s="41" t="n">
        <v>11260</v>
      </c>
      <c r="ED369" s="41" t="n">
        <v>367964</v>
      </c>
      <c r="EE369" s="41" t="n">
        <v>404955</v>
      </c>
      <c r="EF369" s="41" t="n">
        <v>3366</v>
      </c>
      <c r="EG369" s="41" t="n">
        <v>6315</v>
      </c>
      <c r="EH369" s="41" t="n">
        <v>325721</v>
      </c>
      <c r="EI369" s="41" t="n">
        <v>345655</v>
      </c>
      <c r="EJ369" s="41" t="n">
        <v>3440</v>
      </c>
      <c r="EK369" s="41" t="n">
        <v>5358</v>
      </c>
      <c r="EL369" s="41" t="n">
        <v>228772</v>
      </c>
      <c r="EM369" s="41" t="n">
        <v>218978</v>
      </c>
      <c r="EN369" s="42"/>
      <c r="EO369" s="42"/>
      <c r="EP369" s="42"/>
      <c r="EQ369" s="42"/>
      <c r="ER369" s="42"/>
      <c r="ES369" s="42"/>
      <c r="ET369" s="42"/>
      <c r="EU369" s="42"/>
    </row>
    <row r="370" customFormat="false" ht="11.25" hidden="false" customHeight="true" outlineLevel="0" collapsed="false">
      <c r="A370" s="43" t="n">
        <v>49</v>
      </c>
      <c r="B370" s="44" t="s">
        <v>118</v>
      </c>
      <c r="C370" s="33" t="s">
        <v>23</v>
      </c>
      <c r="D370" s="45" t="n">
        <v>59355</v>
      </c>
      <c r="E370" s="45" t="n">
        <v>90277</v>
      </c>
      <c r="F370" s="45" t="n">
        <v>758315</v>
      </c>
      <c r="G370" s="45" t="n">
        <v>345714</v>
      </c>
      <c r="H370" s="45" t="n">
        <v>15668</v>
      </c>
      <c r="I370" s="45" t="n">
        <v>19478</v>
      </c>
      <c r="J370" s="45" t="n">
        <v>154542</v>
      </c>
      <c r="K370" s="45" t="n">
        <v>99324</v>
      </c>
      <c r="L370" s="45" t="n">
        <v>12213</v>
      </c>
      <c r="M370" s="45" t="n">
        <v>20239</v>
      </c>
      <c r="N370" s="45" t="n">
        <v>145772</v>
      </c>
      <c r="O370" s="45" t="n">
        <v>73736</v>
      </c>
      <c r="P370" s="45" t="n">
        <v>6446</v>
      </c>
      <c r="Q370" s="45" t="n">
        <v>13388</v>
      </c>
      <c r="R370" s="45" t="n">
        <v>90684</v>
      </c>
      <c r="S370" s="45" t="n">
        <v>38016</v>
      </c>
      <c r="T370" s="45" t="n">
        <v>4857</v>
      </c>
      <c r="U370" s="45" t="n">
        <v>8451</v>
      </c>
      <c r="V370" s="45" t="n">
        <v>70827</v>
      </c>
      <c r="W370" s="45" t="n">
        <v>27673</v>
      </c>
      <c r="X370" s="45" t="n">
        <v>6074</v>
      </c>
      <c r="Y370" s="45" t="n">
        <v>8869</v>
      </c>
      <c r="Z370" s="45" t="n">
        <v>98436</v>
      </c>
      <c r="AA370" s="45" t="n">
        <v>32490</v>
      </c>
      <c r="AB370" s="46" t="n">
        <v>14097</v>
      </c>
      <c r="AC370" s="46" t="n">
        <v>19852</v>
      </c>
      <c r="AD370" s="46" t="n">
        <v>198053</v>
      </c>
      <c r="AE370" s="46" t="n">
        <v>74473</v>
      </c>
      <c r="AF370" s="46" t="n">
        <v>51489</v>
      </c>
      <c r="AG370" s="46" t="n">
        <v>78437</v>
      </c>
      <c r="AH370" s="46" t="n">
        <v>650144</v>
      </c>
      <c r="AI370" s="46" t="n">
        <v>298691</v>
      </c>
      <c r="AJ370" s="46" t="n">
        <v>12763</v>
      </c>
      <c r="AK370" s="46" t="n">
        <v>15809</v>
      </c>
      <c r="AL370" s="46" t="n">
        <v>124487</v>
      </c>
      <c r="AM370" s="46" t="n">
        <v>80993</v>
      </c>
      <c r="AN370" s="46" t="n">
        <v>9994</v>
      </c>
      <c r="AO370" s="46" t="n">
        <v>16475</v>
      </c>
      <c r="AP370" s="46" t="n">
        <v>116427</v>
      </c>
      <c r="AQ370" s="46" t="n">
        <v>60407</v>
      </c>
      <c r="AR370" s="46" t="n">
        <v>5647</v>
      </c>
      <c r="AS370" s="46" t="n">
        <v>11768</v>
      </c>
      <c r="AT370" s="46" t="n">
        <v>78276</v>
      </c>
      <c r="AU370" s="46" t="n">
        <v>33292</v>
      </c>
      <c r="AV370" s="46" t="n">
        <v>4328</v>
      </c>
      <c r="AW370" s="46" t="n">
        <v>7568</v>
      </c>
      <c r="AX370" s="46" t="n">
        <v>62614</v>
      </c>
      <c r="AY370" s="46" t="n">
        <v>24602</v>
      </c>
      <c r="AZ370" s="46" t="n">
        <v>5589</v>
      </c>
      <c r="BA370" s="46" t="n">
        <v>8185</v>
      </c>
      <c r="BB370" s="46" t="n">
        <v>87116</v>
      </c>
      <c r="BC370" s="46" t="n">
        <v>29873</v>
      </c>
      <c r="BD370" s="46" t="n">
        <v>13168</v>
      </c>
      <c r="BE370" s="46" t="n">
        <v>18632</v>
      </c>
      <c r="BF370" s="46" t="n">
        <v>181222</v>
      </c>
      <c r="BG370" s="46" t="n">
        <v>69520</v>
      </c>
      <c r="BH370" s="46" t="n">
        <v>3959</v>
      </c>
      <c r="BI370" s="46" t="n">
        <v>6103</v>
      </c>
      <c r="BJ370" s="46" t="n">
        <v>53677</v>
      </c>
      <c r="BK370" s="46" t="n">
        <v>23681</v>
      </c>
      <c r="BL370" s="46" t="n">
        <v>1462</v>
      </c>
      <c r="BM370" s="46" t="n">
        <v>1876</v>
      </c>
      <c r="BN370" s="46" t="n">
        <v>15301</v>
      </c>
      <c r="BO370" s="46" t="n">
        <v>9149</v>
      </c>
      <c r="BP370" s="46" t="n">
        <v>1208</v>
      </c>
      <c r="BQ370" s="46" t="n">
        <v>2091</v>
      </c>
      <c r="BR370" s="46" t="n">
        <v>16391</v>
      </c>
      <c r="BS370" s="46" t="n">
        <v>7094</v>
      </c>
      <c r="BT370" s="46" t="n">
        <v>425</v>
      </c>
      <c r="BU370" s="46" t="n">
        <v>911</v>
      </c>
      <c r="BV370" s="46" t="n">
        <v>6707</v>
      </c>
      <c r="BW370" s="46" t="n">
        <v>2626</v>
      </c>
      <c r="BX370" s="46" t="n">
        <v>263</v>
      </c>
      <c r="BY370" s="46" t="n">
        <v>424</v>
      </c>
      <c r="BZ370" s="46" t="n">
        <v>4476</v>
      </c>
      <c r="CA370" s="46" t="n">
        <v>1546</v>
      </c>
      <c r="CB370" s="46" t="n">
        <v>240</v>
      </c>
      <c r="CC370" s="46" t="n">
        <v>328</v>
      </c>
      <c r="CD370" s="46" t="n">
        <v>5125</v>
      </c>
      <c r="CE370" s="46" t="n">
        <v>1342</v>
      </c>
      <c r="CF370" s="46" t="n">
        <v>361</v>
      </c>
      <c r="CG370" s="46" t="n">
        <v>473</v>
      </c>
      <c r="CH370" s="46" t="n">
        <v>5675</v>
      </c>
      <c r="CI370" s="46" t="n">
        <v>1922</v>
      </c>
      <c r="CJ370" s="46" t="n">
        <v>4186</v>
      </c>
      <c r="CK370" s="46" t="n">
        <v>6310</v>
      </c>
      <c r="CL370" s="46" t="n">
        <v>59759</v>
      </c>
      <c r="CM370" s="46" t="n">
        <v>24829</v>
      </c>
      <c r="CN370" s="46" t="n">
        <v>1458</v>
      </c>
      <c r="CO370" s="46" t="n">
        <v>1806</v>
      </c>
      <c r="CP370" s="46" t="n">
        <v>14903</v>
      </c>
      <c r="CQ370" s="46" t="n">
        <v>9072</v>
      </c>
      <c r="CR370" s="46" t="n">
        <v>1246</v>
      </c>
      <c r="CS370" s="46" t="n">
        <v>2105</v>
      </c>
      <c r="CT370" s="46" t="n">
        <v>17219</v>
      </c>
      <c r="CU370" s="46" t="n">
        <v>7426</v>
      </c>
      <c r="CV370" s="46" t="n">
        <v>416</v>
      </c>
      <c r="CW370" s="46" t="n">
        <v>848</v>
      </c>
      <c r="CX370" s="46" t="n">
        <v>7381</v>
      </c>
      <c r="CY370" s="46" t="n">
        <v>2444</v>
      </c>
      <c r="CZ370" s="46" t="n">
        <v>293</v>
      </c>
      <c r="DA370" s="46" t="n">
        <v>494</v>
      </c>
      <c r="DB370" s="46" t="n">
        <v>4872</v>
      </c>
      <c r="DC370" s="46" t="n">
        <v>1666</v>
      </c>
      <c r="DD370" s="46" t="n">
        <v>264</v>
      </c>
      <c r="DE370" s="46" t="n">
        <v>388</v>
      </c>
      <c r="DF370" s="46" t="n">
        <v>6445</v>
      </c>
      <c r="DG370" s="46" t="n">
        <v>1478</v>
      </c>
      <c r="DH370" s="46" t="n">
        <v>509</v>
      </c>
      <c r="DI370" s="46" t="n">
        <v>669</v>
      </c>
      <c r="DJ370" s="46" t="n">
        <v>8936</v>
      </c>
      <c r="DK370" s="46" t="n">
        <v>2740</v>
      </c>
      <c r="DL370" s="46" t="n">
        <v>3680</v>
      </c>
      <c r="DM370" s="46" t="n">
        <v>5530</v>
      </c>
      <c r="DN370" s="46" t="n">
        <v>48411</v>
      </c>
      <c r="DO370" s="46" t="n">
        <v>22193</v>
      </c>
      <c r="DP370" s="46" t="n">
        <v>1447</v>
      </c>
      <c r="DQ370" s="46" t="n">
        <v>1863</v>
      </c>
      <c r="DR370" s="46" t="n">
        <v>15150</v>
      </c>
      <c r="DS370" s="46" t="n">
        <v>9257</v>
      </c>
      <c r="DT370" s="46" t="n">
        <v>973</v>
      </c>
      <c r="DU370" s="46" t="n">
        <v>1659</v>
      </c>
      <c r="DV370" s="47" t="n">
        <v>12125</v>
      </c>
      <c r="DW370" s="47" t="n">
        <v>5901</v>
      </c>
      <c r="DX370" s="47" t="n">
        <v>383</v>
      </c>
      <c r="DY370" s="47" t="n">
        <v>772</v>
      </c>
      <c r="DZ370" s="47" t="n">
        <v>5026</v>
      </c>
      <c r="EA370" s="47" t="n">
        <v>2279</v>
      </c>
      <c r="EB370" s="47" t="n">
        <v>236</v>
      </c>
      <c r="EC370" s="47" t="n">
        <v>389</v>
      </c>
      <c r="ED370" s="47" t="n">
        <v>3339</v>
      </c>
      <c r="EE370" s="47" t="n">
        <v>1403</v>
      </c>
      <c r="EF370" s="47" t="n">
        <v>221</v>
      </c>
      <c r="EG370" s="47" t="n">
        <v>296</v>
      </c>
      <c r="EH370" s="47" t="n">
        <v>4874</v>
      </c>
      <c r="EI370" s="47" t="n">
        <v>1138</v>
      </c>
      <c r="EJ370" s="47" t="n">
        <v>420</v>
      </c>
      <c r="EK370" s="47" t="n">
        <v>551</v>
      </c>
      <c r="EL370" s="47" t="n">
        <v>7894</v>
      </c>
      <c r="EM370" s="47" t="n">
        <v>2212</v>
      </c>
      <c r="EN370" s="48"/>
      <c r="EO370" s="48"/>
      <c r="EP370" s="48"/>
      <c r="EQ370" s="48"/>
      <c r="ER370" s="48"/>
      <c r="ES370" s="48"/>
      <c r="ET370" s="48"/>
      <c r="EU370" s="48"/>
    </row>
    <row r="371" customFormat="false" ht="11.25" hidden="false" customHeight="true" outlineLevel="0" collapsed="false">
      <c r="A371" s="43" t="n">
        <v>49</v>
      </c>
      <c r="B371" s="44" t="s">
        <v>118</v>
      </c>
      <c r="C371" s="33" t="s">
        <v>24</v>
      </c>
      <c r="D371" s="45" t="n">
        <v>179405</v>
      </c>
      <c r="E371" s="45" t="n">
        <v>325315</v>
      </c>
      <c r="F371" s="45" t="n">
        <v>3530776</v>
      </c>
      <c r="G371" s="45" t="n">
        <v>3215762</v>
      </c>
      <c r="H371" s="45" t="n">
        <v>52390</v>
      </c>
      <c r="I371" s="45" t="n">
        <v>70625</v>
      </c>
      <c r="J371" s="45" t="n">
        <v>798002</v>
      </c>
      <c r="K371" s="45" t="n">
        <v>931742</v>
      </c>
      <c r="L371" s="45" t="n">
        <v>42096</v>
      </c>
      <c r="M371" s="45" t="n">
        <v>83202</v>
      </c>
      <c r="N371" s="45" t="n">
        <v>794772</v>
      </c>
      <c r="O371" s="45" t="n">
        <v>767686</v>
      </c>
      <c r="P371" s="45" t="n">
        <v>24118</v>
      </c>
      <c r="Q371" s="45" t="n">
        <v>65051</v>
      </c>
      <c r="R371" s="45" t="n">
        <v>504911</v>
      </c>
      <c r="S371" s="45" t="n">
        <v>440760</v>
      </c>
      <c r="T371" s="45" t="n">
        <v>16375</v>
      </c>
      <c r="U371" s="45" t="n">
        <v>36982</v>
      </c>
      <c r="V371" s="45" t="n">
        <v>352989</v>
      </c>
      <c r="W371" s="45" t="n">
        <v>299774</v>
      </c>
      <c r="X371" s="45" t="n">
        <v>15216</v>
      </c>
      <c r="Y371" s="45" t="n">
        <v>25975</v>
      </c>
      <c r="Z371" s="45" t="n">
        <v>371854</v>
      </c>
      <c r="AA371" s="45" t="n">
        <v>273306</v>
      </c>
      <c r="AB371" s="46" t="n">
        <v>29210</v>
      </c>
      <c r="AC371" s="46" t="n">
        <v>43480</v>
      </c>
      <c r="AD371" s="46" t="n">
        <v>708246</v>
      </c>
      <c r="AE371" s="46" t="n">
        <v>502492</v>
      </c>
      <c r="AF371" s="46" t="n">
        <v>157883</v>
      </c>
      <c r="AG371" s="46" t="n">
        <v>288128</v>
      </c>
      <c r="AH371" s="46" t="n">
        <v>3112077</v>
      </c>
      <c r="AI371" s="46" t="n">
        <v>2834036</v>
      </c>
      <c r="AJ371" s="46" t="n">
        <v>43944</v>
      </c>
      <c r="AK371" s="46" t="n">
        <v>59046</v>
      </c>
      <c r="AL371" s="46" t="n">
        <v>669961</v>
      </c>
      <c r="AM371" s="46" t="n">
        <v>783581</v>
      </c>
      <c r="AN371" s="46" t="n">
        <v>35364</v>
      </c>
      <c r="AO371" s="46" t="n">
        <v>70323</v>
      </c>
      <c r="AP371" s="46" t="n">
        <v>659946</v>
      </c>
      <c r="AQ371" s="46" t="n">
        <v>646220</v>
      </c>
      <c r="AR371" s="46" t="n">
        <v>21679</v>
      </c>
      <c r="AS371" s="46" t="n">
        <v>58816</v>
      </c>
      <c r="AT371" s="46" t="n">
        <v>449010</v>
      </c>
      <c r="AU371" s="46" t="n">
        <v>396947</v>
      </c>
      <c r="AV371" s="46" t="n">
        <v>15004</v>
      </c>
      <c r="AW371" s="46" t="n">
        <v>34182</v>
      </c>
      <c r="AX371" s="46" t="n">
        <v>321645</v>
      </c>
      <c r="AY371" s="46" t="n">
        <v>275262</v>
      </c>
      <c r="AZ371" s="46" t="n">
        <v>14252</v>
      </c>
      <c r="BA371" s="46" t="n">
        <v>24435</v>
      </c>
      <c r="BB371" s="46" t="n">
        <v>345742</v>
      </c>
      <c r="BC371" s="46" t="n">
        <v>256345</v>
      </c>
      <c r="BD371" s="46" t="n">
        <v>27640</v>
      </c>
      <c r="BE371" s="46" t="n">
        <v>41326</v>
      </c>
      <c r="BF371" s="46" t="n">
        <v>665770</v>
      </c>
      <c r="BG371" s="46" t="n">
        <v>475677</v>
      </c>
      <c r="BH371" s="46" t="n">
        <v>10072</v>
      </c>
      <c r="BI371" s="46" t="n">
        <v>17632</v>
      </c>
      <c r="BJ371" s="46" t="n">
        <v>198607</v>
      </c>
      <c r="BK371" s="46" t="n">
        <v>177566</v>
      </c>
      <c r="BL371" s="46" t="n">
        <v>3777</v>
      </c>
      <c r="BM371" s="46" t="n">
        <v>5306</v>
      </c>
      <c r="BN371" s="46" t="n">
        <v>59884</v>
      </c>
      <c r="BO371" s="46" t="n">
        <v>66268</v>
      </c>
      <c r="BP371" s="46" t="n">
        <v>3410</v>
      </c>
      <c r="BQ371" s="46" t="n">
        <v>6580</v>
      </c>
      <c r="BR371" s="46" t="n">
        <v>68451</v>
      </c>
      <c r="BS371" s="46" t="n">
        <v>61111</v>
      </c>
      <c r="BT371" s="46" t="n">
        <v>1074</v>
      </c>
      <c r="BU371" s="46" t="n">
        <v>2769</v>
      </c>
      <c r="BV371" s="46" t="n">
        <v>24934</v>
      </c>
      <c r="BW371" s="46" t="n">
        <v>18956</v>
      </c>
      <c r="BX371" s="46" t="n">
        <v>656</v>
      </c>
      <c r="BY371" s="46" t="n">
        <v>1306</v>
      </c>
      <c r="BZ371" s="46" t="n">
        <v>15508</v>
      </c>
      <c r="CA371" s="46" t="n">
        <v>11437</v>
      </c>
      <c r="CB371" s="46" t="n">
        <v>507</v>
      </c>
      <c r="CC371" s="46" t="n">
        <v>793</v>
      </c>
      <c r="CD371" s="46" t="n">
        <v>13117</v>
      </c>
      <c r="CE371" s="46" t="n">
        <v>8732</v>
      </c>
      <c r="CF371" s="46" t="n">
        <v>648</v>
      </c>
      <c r="CG371" s="46" t="n">
        <v>878</v>
      </c>
      <c r="CH371" s="46" t="n">
        <v>16711</v>
      </c>
      <c r="CI371" s="46" t="n">
        <v>11059</v>
      </c>
      <c r="CJ371" s="46" t="n">
        <v>10743</v>
      </c>
      <c r="CK371" s="46" t="n">
        <v>18440</v>
      </c>
      <c r="CL371" s="46" t="n">
        <v>218257</v>
      </c>
      <c r="CM371" s="46" t="n">
        <v>188721</v>
      </c>
      <c r="CN371" s="46" t="n">
        <v>3858</v>
      </c>
      <c r="CO371" s="46" t="n">
        <v>5218</v>
      </c>
      <c r="CP371" s="46" t="n">
        <v>58096</v>
      </c>
      <c r="CQ371" s="46" t="n">
        <v>67020</v>
      </c>
      <c r="CR371" s="46" t="n">
        <v>3523</v>
      </c>
      <c r="CS371" s="46" t="n">
        <v>6528</v>
      </c>
      <c r="CT371" s="46" t="n">
        <v>72563</v>
      </c>
      <c r="CU371" s="46" t="n">
        <v>63047</v>
      </c>
      <c r="CV371" s="46" t="n">
        <v>1269</v>
      </c>
      <c r="CW371" s="46" t="n">
        <v>3209</v>
      </c>
      <c r="CX371" s="46" t="n">
        <v>30298</v>
      </c>
      <c r="CY371" s="46" t="n">
        <v>22506</v>
      </c>
      <c r="CZ371" s="46" t="n">
        <v>700</v>
      </c>
      <c r="DA371" s="46" t="n">
        <v>1465</v>
      </c>
      <c r="DB371" s="46" t="n">
        <v>16859</v>
      </c>
      <c r="DC371" s="46" t="n">
        <v>12386</v>
      </c>
      <c r="DD371" s="46" t="n">
        <v>540</v>
      </c>
      <c r="DE371" s="46" t="n">
        <v>855</v>
      </c>
      <c r="DF371" s="46" t="n">
        <v>15169</v>
      </c>
      <c r="DG371" s="46" t="n">
        <v>9307</v>
      </c>
      <c r="DH371" s="46" t="n">
        <v>853</v>
      </c>
      <c r="DI371" s="46" t="n">
        <v>1165</v>
      </c>
      <c r="DJ371" s="46" t="n">
        <v>25270</v>
      </c>
      <c r="DK371" s="46" t="n">
        <v>14454</v>
      </c>
      <c r="DL371" s="46" t="n">
        <v>10779</v>
      </c>
      <c r="DM371" s="46" t="n">
        <v>18747</v>
      </c>
      <c r="DN371" s="46" t="n">
        <v>200441</v>
      </c>
      <c r="DO371" s="46" t="n">
        <v>193004</v>
      </c>
      <c r="DP371" s="46" t="n">
        <v>4588</v>
      </c>
      <c r="DQ371" s="46" t="n">
        <v>6361</v>
      </c>
      <c r="DR371" s="46" t="n">
        <v>69944</v>
      </c>
      <c r="DS371" s="46" t="n">
        <v>81140</v>
      </c>
      <c r="DT371" s="46" t="n">
        <v>3209</v>
      </c>
      <c r="DU371" s="46" t="n">
        <v>6351</v>
      </c>
      <c r="DV371" s="47" t="n">
        <v>62262</v>
      </c>
      <c r="DW371" s="47" t="n">
        <v>58419</v>
      </c>
      <c r="DX371" s="47" t="n">
        <v>1170</v>
      </c>
      <c r="DY371" s="47" t="n">
        <v>3026</v>
      </c>
      <c r="DZ371" s="47" t="n">
        <v>25602</v>
      </c>
      <c r="EA371" s="47" t="n">
        <v>21306</v>
      </c>
      <c r="EB371" s="47" t="n">
        <v>671</v>
      </c>
      <c r="EC371" s="47" t="n">
        <v>1335</v>
      </c>
      <c r="ED371" s="47" t="n">
        <v>14483</v>
      </c>
      <c r="EE371" s="47" t="n">
        <v>12124</v>
      </c>
      <c r="EF371" s="47" t="n">
        <v>424</v>
      </c>
      <c r="EG371" s="47" t="n">
        <v>685</v>
      </c>
      <c r="EH371" s="47" t="n">
        <v>10942</v>
      </c>
      <c r="EI371" s="47" t="n">
        <v>7653</v>
      </c>
      <c r="EJ371" s="47" t="n">
        <v>717</v>
      </c>
      <c r="EK371" s="47" t="n">
        <v>989</v>
      </c>
      <c r="EL371" s="47" t="n">
        <v>17205</v>
      </c>
      <c r="EM371" s="47" t="n">
        <v>12359</v>
      </c>
      <c r="EN371" s="48"/>
      <c r="EO371" s="48"/>
      <c r="EP371" s="48"/>
      <c r="EQ371" s="48"/>
      <c r="ER371" s="48"/>
      <c r="ES371" s="48"/>
      <c r="ET371" s="48"/>
      <c r="EU371" s="48"/>
    </row>
    <row r="372" customFormat="false" ht="11.25" hidden="false" customHeight="true" outlineLevel="0" collapsed="false">
      <c r="A372" s="43" t="n">
        <v>49</v>
      </c>
      <c r="B372" s="44" t="s">
        <v>118</v>
      </c>
      <c r="C372" s="33" t="s">
        <v>25</v>
      </c>
      <c r="D372" s="45" t="n">
        <v>277642</v>
      </c>
      <c r="E372" s="45" t="n">
        <v>611451</v>
      </c>
      <c r="F372" s="45" t="n">
        <v>9876171</v>
      </c>
      <c r="G372" s="45" t="n">
        <v>10137312</v>
      </c>
      <c r="H372" s="45" t="n">
        <v>45464</v>
      </c>
      <c r="I372" s="45" t="n">
        <v>71325</v>
      </c>
      <c r="J372" s="45" t="n">
        <v>1200883</v>
      </c>
      <c r="K372" s="45" t="n">
        <v>1546701</v>
      </c>
      <c r="L372" s="45" t="n">
        <v>80377</v>
      </c>
      <c r="M372" s="45" t="n">
        <v>183331</v>
      </c>
      <c r="N372" s="45" t="n">
        <v>2688570</v>
      </c>
      <c r="O372" s="45" t="n">
        <v>2946549</v>
      </c>
      <c r="P372" s="45" t="n">
        <v>52176</v>
      </c>
      <c r="Q372" s="45" t="n">
        <v>158686</v>
      </c>
      <c r="R372" s="45" t="n">
        <v>1935756</v>
      </c>
      <c r="S372" s="45" t="n">
        <v>1947254</v>
      </c>
      <c r="T372" s="45" t="n">
        <v>34663</v>
      </c>
      <c r="U372" s="45" t="n">
        <v>86362</v>
      </c>
      <c r="V372" s="45" t="n">
        <v>1327866</v>
      </c>
      <c r="W372" s="45" t="n">
        <v>1289329</v>
      </c>
      <c r="X372" s="45" t="n">
        <v>30121</v>
      </c>
      <c r="Y372" s="45" t="n">
        <v>54779</v>
      </c>
      <c r="Z372" s="45" t="n">
        <v>1264623</v>
      </c>
      <c r="AA372" s="45" t="n">
        <v>1124507</v>
      </c>
      <c r="AB372" s="46" t="n">
        <v>34841</v>
      </c>
      <c r="AC372" s="46" t="n">
        <v>56968</v>
      </c>
      <c r="AD372" s="46" t="n">
        <v>1458470</v>
      </c>
      <c r="AE372" s="46" t="n">
        <v>1282971</v>
      </c>
      <c r="AF372" s="46" t="n">
        <v>249791</v>
      </c>
      <c r="AG372" s="46" t="n">
        <v>553750</v>
      </c>
      <c r="AH372" s="46" t="n">
        <v>8906861</v>
      </c>
      <c r="AI372" s="46" t="n">
        <v>9128729</v>
      </c>
      <c r="AJ372" s="46" t="n">
        <v>38578</v>
      </c>
      <c r="AK372" s="46" t="n">
        <v>60327</v>
      </c>
      <c r="AL372" s="46" t="n">
        <v>1023163</v>
      </c>
      <c r="AM372" s="46" t="n">
        <v>1310715</v>
      </c>
      <c r="AN372" s="46" t="n">
        <v>68954</v>
      </c>
      <c r="AO372" s="46" t="n">
        <v>158341</v>
      </c>
      <c r="AP372" s="46" t="n">
        <v>2304744</v>
      </c>
      <c r="AQ372" s="46" t="n">
        <v>2527462</v>
      </c>
      <c r="AR372" s="46" t="n">
        <v>47894</v>
      </c>
      <c r="AS372" s="46" t="n">
        <v>146502</v>
      </c>
      <c r="AT372" s="46" t="n">
        <v>1767284</v>
      </c>
      <c r="AU372" s="46" t="n">
        <v>1787551</v>
      </c>
      <c r="AV372" s="46" t="n">
        <v>32591</v>
      </c>
      <c r="AW372" s="46" t="n">
        <v>81799</v>
      </c>
      <c r="AX372" s="46" t="n">
        <v>1243867</v>
      </c>
      <c r="AY372" s="46" t="n">
        <v>1212673</v>
      </c>
      <c r="AZ372" s="46" t="n">
        <v>28632</v>
      </c>
      <c r="BA372" s="46" t="n">
        <v>52349</v>
      </c>
      <c r="BB372" s="46" t="n">
        <v>1182933</v>
      </c>
      <c r="BC372" s="46" t="n">
        <v>1069611</v>
      </c>
      <c r="BD372" s="46" t="n">
        <v>33142</v>
      </c>
      <c r="BE372" s="46" t="n">
        <v>54432</v>
      </c>
      <c r="BF372" s="46" t="n">
        <v>1384867</v>
      </c>
      <c r="BG372" s="46" t="n">
        <v>1220714</v>
      </c>
      <c r="BH372" s="46" t="n">
        <v>11185</v>
      </c>
      <c r="BI372" s="46" t="n">
        <v>23578</v>
      </c>
      <c r="BJ372" s="46" t="n">
        <v>379988</v>
      </c>
      <c r="BK372" s="46" t="n">
        <v>403383</v>
      </c>
      <c r="BL372" s="46" t="n">
        <v>2620</v>
      </c>
      <c r="BM372" s="46" t="n">
        <v>4380</v>
      </c>
      <c r="BN372" s="46" t="n">
        <v>68267</v>
      </c>
      <c r="BO372" s="46" t="n">
        <v>90406</v>
      </c>
      <c r="BP372" s="46" t="n">
        <v>4816</v>
      </c>
      <c r="BQ372" s="46" t="n">
        <v>10724</v>
      </c>
      <c r="BR372" s="46" t="n">
        <v>157247</v>
      </c>
      <c r="BS372" s="46" t="n">
        <v>175224</v>
      </c>
      <c r="BT372" s="46" t="n">
        <v>1636</v>
      </c>
      <c r="BU372" s="46" t="n">
        <v>4697</v>
      </c>
      <c r="BV372" s="46" t="n">
        <v>63484</v>
      </c>
      <c r="BW372" s="46" t="n">
        <v>60492</v>
      </c>
      <c r="BX372" s="46" t="n">
        <v>791</v>
      </c>
      <c r="BY372" s="46" t="n">
        <v>1713</v>
      </c>
      <c r="BZ372" s="46" t="n">
        <v>32484</v>
      </c>
      <c r="CA372" s="46" t="n">
        <v>29035</v>
      </c>
      <c r="CB372" s="46" t="n">
        <v>645</v>
      </c>
      <c r="CC372" s="46" t="n">
        <v>1034</v>
      </c>
      <c r="CD372" s="46" t="n">
        <v>27763</v>
      </c>
      <c r="CE372" s="46" t="n">
        <v>23428</v>
      </c>
      <c r="CF372" s="46" t="n">
        <v>677</v>
      </c>
      <c r="CG372" s="46" t="n">
        <v>1030</v>
      </c>
      <c r="CH372" s="46" t="n">
        <v>30741</v>
      </c>
      <c r="CI372" s="46" t="n">
        <v>24795</v>
      </c>
      <c r="CJ372" s="46" t="n">
        <v>11900</v>
      </c>
      <c r="CK372" s="46" t="n">
        <v>24689</v>
      </c>
      <c r="CL372" s="46" t="n">
        <v>438357</v>
      </c>
      <c r="CM372" s="46" t="n">
        <v>429128</v>
      </c>
      <c r="CN372" s="46" t="n">
        <v>2458</v>
      </c>
      <c r="CO372" s="46" t="n">
        <v>3857</v>
      </c>
      <c r="CP372" s="46" t="n">
        <v>63776</v>
      </c>
      <c r="CQ372" s="46" t="n">
        <v>83438</v>
      </c>
      <c r="CR372" s="46" t="n">
        <v>4982</v>
      </c>
      <c r="CS372" s="46" t="n">
        <v>10604</v>
      </c>
      <c r="CT372" s="46" t="n">
        <v>171949</v>
      </c>
      <c r="CU372" s="46" t="n">
        <v>181674</v>
      </c>
      <c r="CV372" s="46" t="n">
        <v>1857</v>
      </c>
      <c r="CW372" s="46" t="n">
        <v>5483</v>
      </c>
      <c r="CX372" s="46" t="n">
        <v>76770</v>
      </c>
      <c r="CY372" s="46" t="n">
        <v>68838</v>
      </c>
      <c r="CZ372" s="46" t="n">
        <v>949</v>
      </c>
      <c r="DA372" s="46" t="n">
        <v>2152</v>
      </c>
      <c r="DB372" s="46" t="n">
        <v>40010</v>
      </c>
      <c r="DC372" s="46" t="n">
        <v>34799</v>
      </c>
      <c r="DD372" s="46" t="n">
        <v>730</v>
      </c>
      <c r="DE372" s="46" t="n">
        <v>1214</v>
      </c>
      <c r="DF372" s="46" t="n">
        <v>45597</v>
      </c>
      <c r="DG372" s="46" t="n">
        <v>26819</v>
      </c>
      <c r="DH372" s="46" t="n">
        <v>924</v>
      </c>
      <c r="DI372" s="46" t="n">
        <v>1379</v>
      </c>
      <c r="DJ372" s="46" t="n">
        <v>40252</v>
      </c>
      <c r="DK372" s="46" t="n">
        <v>33559</v>
      </c>
      <c r="DL372" s="46" t="n">
        <v>15951</v>
      </c>
      <c r="DM372" s="46" t="n">
        <v>33012</v>
      </c>
      <c r="DN372" s="46" t="n">
        <v>530952</v>
      </c>
      <c r="DO372" s="46" t="n">
        <v>579454</v>
      </c>
      <c r="DP372" s="46" t="n">
        <v>4428</v>
      </c>
      <c r="DQ372" s="46" t="n">
        <v>7141</v>
      </c>
      <c r="DR372" s="46" t="n">
        <v>113943</v>
      </c>
      <c r="DS372" s="46" t="n">
        <v>152547</v>
      </c>
      <c r="DT372" s="46" t="n">
        <v>6441</v>
      </c>
      <c r="DU372" s="46" t="n">
        <v>14386</v>
      </c>
      <c r="DV372" s="47" t="n">
        <v>211875</v>
      </c>
      <c r="DW372" s="47" t="n">
        <v>237412</v>
      </c>
      <c r="DX372" s="47" t="n">
        <v>2425</v>
      </c>
      <c r="DY372" s="47" t="n">
        <v>6701</v>
      </c>
      <c r="DZ372" s="47" t="n">
        <v>91701</v>
      </c>
      <c r="EA372" s="47" t="n">
        <v>90864</v>
      </c>
      <c r="EB372" s="47" t="n">
        <v>1123</v>
      </c>
      <c r="EC372" s="47" t="n">
        <v>2411</v>
      </c>
      <c r="ED372" s="47" t="n">
        <v>43988</v>
      </c>
      <c r="EE372" s="47" t="n">
        <v>41855</v>
      </c>
      <c r="EF372" s="47" t="n">
        <v>759</v>
      </c>
      <c r="EG372" s="47" t="n">
        <v>1216</v>
      </c>
      <c r="EH372" s="47" t="n">
        <v>36092</v>
      </c>
      <c r="EI372" s="47" t="n">
        <v>28076</v>
      </c>
      <c r="EJ372" s="47" t="n">
        <v>775</v>
      </c>
      <c r="EK372" s="47" t="n">
        <v>1157</v>
      </c>
      <c r="EL372" s="47" t="n">
        <v>33350</v>
      </c>
      <c r="EM372" s="47" t="n">
        <v>28697</v>
      </c>
      <c r="EN372" s="48"/>
      <c r="EO372" s="48"/>
      <c r="EP372" s="48"/>
      <c r="EQ372" s="48"/>
      <c r="ER372" s="48"/>
      <c r="ES372" s="48"/>
      <c r="ET372" s="48"/>
      <c r="EU372" s="48"/>
    </row>
    <row r="373" customFormat="false" ht="11.25" hidden="false" customHeight="true" outlineLevel="0" collapsed="false">
      <c r="A373" s="43" t="n">
        <v>49</v>
      </c>
      <c r="B373" s="44" t="s">
        <v>118</v>
      </c>
      <c r="C373" s="33" t="s">
        <v>26</v>
      </c>
      <c r="D373" s="45" t="n">
        <v>181968</v>
      </c>
      <c r="E373" s="45" t="n">
        <v>504250</v>
      </c>
      <c r="F373" s="45" t="n">
        <v>10920605</v>
      </c>
      <c r="G373" s="45" t="n">
        <v>11234405</v>
      </c>
      <c r="H373" s="45" t="n">
        <v>9172</v>
      </c>
      <c r="I373" s="45" t="n">
        <v>19016</v>
      </c>
      <c r="J373" s="45" t="n">
        <v>404863</v>
      </c>
      <c r="K373" s="45" t="n">
        <v>546880</v>
      </c>
      <c r="L373" s="45" t="n">
        <v>45488</v>
      </c>
      <c r="M373" s="45" t="n">
        <v>136280</v>
      </c>
      <c r="N373" s="45" t="n">
        <v>2502940</v>
      </c>
      <c r="O373" s="45" t="n">
        <v>2784820</v>
      </c>
      <c r="P373" s="45" t="n">
        <v>43950</v>
      </c>
      <c r="Q373" s="45" t="n">
        <v>165212</v>
      </c>
      <c r="R373" s="45" t="n">
        <v>2643140</v>
      </c>
      <c r="S373" s="45" t="n">
        <v>2725889</v>
      </c>
      <c r="T373" s="45" t="n">
        <v>28730</v>
      </c>
      <c r="U373" s="45" t="n">
        <v>82847</v>
      </c>
      <c r="V373" s="45" t="n">
        <v>1791772</v>
      </c>
      <c r="W373" s="45" t="n">
        <v>1783938</v>
      </c>
      <c r="X373" s="45" t="n">
        <v>26914</v>
      </c>
      <c r="Y373" s="45" t="n">
        <v>53789</v>
      </c>
      <c r="Z373" s="45" t="n">
        <v>1767250</v>
      </c>
      <c r="AA373" s="45" t="n">
        <v>1673733</v>
      </c>
      <c r="AB373" s="46" t="n">
        <v>27714</v>
      </c>
      <c r="AC373" s="46" t="n">
        <v>47106</v>
      </c>
      <c r="AD373" s="46" t="n">
        <v>1810637</v>
      </c>
      <c r="AE373" s="46" t="n">
        <v>1719142</v>
      </c>
      <c r="AF373" s="46" t="n">
        <v>166556</v>
      </c>
      <c r="AG373" s="46" t="n">
        <v>463624</v>
      </c>
      <c r="AH373" s="46" t="n">
        <v>10043614</v>
      </c>
      <c r="AI373" s="46" t="n">
        <v>10290616</v>
      </c>
      <c r="AJ373" s="46" t="n">
        <v>7634</v>
      </c>
      <c r="AK373" s="46" t="n">
        <v>16002</v>
      </c>
      <c r="AL373" s="46" t="n">
        <v>341394</v>
      </c>
      <c r="AM373" s="46" t="n">
        <v>455251</v>
      </c>
      <c r="AN373" s="46" t="n">
        <v>39077</v>
      </c>
      <c r="AO373" s="46" t="n">
        <v>118701</v>
      </c>
      <c r="AP373" s="46" t="n">
        <v>2161786</v>
      </c>
      <c r="AQ373" s="46" t="n">
        <v>2394110</v>
      </c>
      <c r="AR373" s="46" t="n">
        <v>40546</v>
      </c>
      <c r="AS373" s="46" t="n">
        <v>153357</v>
      </c>
      <c r="AT373" s="46" t="n">
        <v>2441219</v>
      </c>
      <c r="AU373" s="46" t="n">
        <v>2515578</v>
      </c>
      <c r="AV373" s="46" t="n">
        <v>27181</v>
      </c>
      <c r="AW373" s="46" t="n">
        <v>78922</v>
      </c>
      <c r="AX373" s="46" t="n">
        <v>1691169</v>
      </c>
      <c r="AY373" s="46" t="n">
        <v>1688195</v>
      </c>
      <c r="AZ373" s="46" t="n">
        <v>25699</v>
      </c>
      <c r="BA373" s="46" t="n">
        <v>51564</v>
      </c>
      <c r="BB373" s="46" t="n">
        <v>1684694</v>
      </c>
      <c r="BC373" s="46" t="n">
        <v>1598265</v>
      </c>
      <c r="BD373" s="46" t="n">
        <v>26419</v>
      </c>
      <c r="BE373" s="46" t="n">
        <v>45078</v>
      </c>
      <c r="BF373" s="46" t="n">
        <v>1723350</v>
      </c>
      <c r="BG373" s="46" t="n">
        <v>1639214</v>
      </c>
      <c r="BH373" s="46" t="n">
        <v>6325</v>
      </c>
      <c r="BI373" s="46" t="n">
        <v>15811</v>
      </c>
      <c r="BJ373" s="46" t="n">
        <v>358202</v>
      </c>
      <c r="BK373" s="46" t="n">
        <v>388417</v>
      </c>
      <c r="BL373" s="46" t="n">
        <v>699</v>
      </c>
      <c r="BM373" s="46" t="n">
        <v>1329</v>
      </c>
      <c r="BN373" s="46" t="n">
        <v>27982</v>
      </c>
      <c r="BO373" s="46" t="n">
        <v>41502</v>
      </c>
      <c r="BP373" s="46" t="n">
        <v>2680</v>
      </c>
      <c r="BQ373" s="46" t="n">
        <v>6853</v>
      </c>
      <c r="BR373" s="46" t="n">
        <v>140207</v>
      </c>
      <c r="BS373" s="46" t="n">
        <v>163959</v>
      </c>
      <c r="BT373" s="46" t="n">
        <v>1309</v>
      </c>
      <c r="BU373" s="46" t="n">
        <v>4449</v>
      </c>
      <c r="BV373" s="46" t="n">
        <v>78709</v>
      </c>
      <c r="BW373" s="46" t="n">
        <v>81282</v>
      </c>
      <c r="BX373" s="46" t="n">
        <v>623</v>
      </c>
      <c r="BY373" s="46" t="n">
        <v>1445</v>
      </c>
      <c r="BZ373" s="46" t="n">
        <v>40822</v>
      </c>
      <c r="CA373" s="46" t="n">
        <v>38604</v>
      </c>
      <c r="CB373" s="46" t="n">
        <v>500</v>
      </c>
      <c r="CC373" s="46" t="n">
        <v>893</v>
      </c>
      <c r="CD373" s="46" t="n">
        <v>35587</v>
      </c>
      <c r="CE373" s="46" t="n">
        <v>30917</v>
      </c>
      <c r="CF373" s="46" t="n">
        <v>514</v>
      </c>
      <c r="CG373" s="46" t="n">
        <v>842</v>
      </c>
      <c r="CH373" s="46" t="n">
        <v>34893</v>
      </c>
      <c r="CI373" s="46" t="n">
        <v>32152</v>
      </c>
      <c r="CJ373" s="46" t="n">
        <v>6643</v>
      </c>
      <c r="CK373" s="46" t="n">
        <v>16551</v>
      </c>
      <c r="CL373" s="46" t="n">
        <v>391468</v>
      </c>
      <c r="CM373" s="46" t="n">
        <v>407297</v>
      </c>
      <c r="CN373" s="46" t="n">
        <v>496</v>
      </c>
      <c r="CO373" s="46" t="n">
        <v>826</v>
      </c>
      <c r="CP373" s="46" t="n">
        <v>20975</v>
      </c>
      <c r="CQ373" s="46" t="n">
        <v>29434</v>
      </c>
      <c r="CR373" s="46" t="n">
        <v>2661</v>
      </c>
      <c r="CS373" s="46" t="n">
        <v>6665</v>
      </c>
      <c r="CT373" s="46" t="n">
        <v>144270</v>
      </c>
      <c r="CU373" s="46" t="n">
        <v>162789</v>
      </c>
      <c r="CV373" s="46" t="n">
        <v>1470</v>
      </c>
      <c r="CW373" s="46" t="n">
        <v>5083</v>
      </c>
      <c r="CX373" s="46" t="n">
        <v>88381</v>
      </c>
      <c r="CY373" s="46" t="n">
        <v>90550</v>
      </c>
      <c r="CZ373" s="46" t="n">
        <v>687</v>
      </c>
      <c r="DA373" s="46" t="n">
        <v>1743</v>
      </c>
      <c r="DB373" s="46" t="n">
        <v>46102</v>
      </c>
      <c r="DC373" s="46" t="n">
        <v>42263</v>
      </c>
      <c r="DD373" s="46" t="n">
        <v>612</v>
      </c>
      <c r="DE373" s="46" t="n">
        <v>1122</v>
      </c>
      <c r="DF373" s="46" t="n">
        <v>42822</v>
      </c>
      <c r="DG373" s="46" t="n">
        <v>37910</v>
      </c>
      <c r="DH373" s="46" t="n">
        <v>717</v>
      </c>
      <c r="DI373" s="46" t="n">
        <v>1112</v>
      </c>
      <c r="DJ373" s="46" t="n">
        <v>48916</v>
      </c>
      <c r="DK373" s="46" t="n">
        <v>44348</v>
      </c>
      <c r="DL373" s="46" t="n">
        <v>8769</v>
      </c>
      <c r="DM373" s="46" t="n">
        <v>24075</v>
      </c>
      <c r="DN373" s="46" t="n">
        <v>485522</v>
      </c>
      <c r="DO373" s="46" t="n">
        <v>536491</v>
      </c>
      <c r="DP373" s="46" t="n">
        <v>1042</v>
      </c>
      <c r="DQ373" s="46" t="n">
        <v>2188</v>
      </c>
      <c r="DR373" s="46" t="n">
        <v>42493</v>
      </c>
      <c r="DS373" s="46" t="n">
        <v>62194</v>
      </c>
      <c r="DT373" s="46" t="n">
        <v>3750</v>
      </c>
      <c r="DU373" s="46" t="n">
        <v>10914</v>
      </c>
      <c r="DV373" s="47" t="n">
        <v>196883</v>
      </c>
      <c r="DW373" s="47" t="n">
        <v>227920</v>
      </c>
      <c r="DX373" s="47" t="n">
        <v>1934</v>
      </c>
      <c r="DY373" s="47" t="n">
        <v>6772</v>
      </c>
      <c r="DZ373" s="47" t="n">
        <v>113539</v>
      </c>
      <c r="EA373" s="47" t="n">
        <v>119760</v>
      </c>
      <c r="EB373" s="47" t="n">
        <v>862</v>
      </c>
      <c r="EC373" s="47" t="n">
        <v>2182</v>
      </c>
      <c r="ED373" s="47" t="n">
        <v>54500</v>
      </c>
      <c r="EE373" s="47" t="n">
        <v>53479</v>
      </c>
      <c r="EF373" s="47" t="n">
        <v>603</v>
      </c>
      <c r="EG373" s="47" t="n">
        <v>1103</v>
      </c>
      <c r="EH373" s="47" t="n">
        <v>39733</v>
      </c>
      <c r="EI373" s="47" t="n">
        <v>37557</v>
      </c>
      <c r="EJ373" s="47" t="n">
        <v>578</v>
      </c>
      <c r="EK373" s="47" t="n">
        <v>916</v>
      </c>
      <c r="EL373" s="47" t="n">
        <v>38371</v>
      </c>
      <c r="EM373" s="47" t="n">
        <v>35579</v>
      </c>
      <c r="EN373" s="48"/>
      <c r="EO373" s="48"/>
      <c r="EP373" s="48"/>
      <c r="EQ373" s="48"/>
      <c r="ER373" s="48"/>
      <c r="ES373" s="48"/>
      <c r="ET373" s="48"/>
      <c r="EU373" s="48"/>
    </row>
    <row r="374" customFormat="false" ht="11.25" hidden="false" customHeight="true" outlineLevel="0" collapsed="false">
      <c r="A374" s="43" t="n">
        <v>49</v>
      </c>
      <c r="B374" s="44" t="s">
        <v>118</v>
      </c>
      <c r="C374" s="33" t="s">
        <v>27</v>
      </c>
      <c r="D374" s="45" t="n">
        <v>123264</v>
      </c>
      <c r="E374" s="45" t="n">
        <v>385828</v>
      </c>
      <c r="F374" s="45" t="n">
        <v>10383548</v>
      </c>
      <c r="G374" s="45" t="n">
        <v>10683272</v>
      </c>
      <c r="H374" s="45" t="n">
        <v>2009</v>
      </c>
      <c r="I374" s="45" t="n">
        <v>4383</v>
      </c>
      <c r="J374" s="45" t="n">
        <v>123163</v>
      </c>
      <c r="K374" s="45" t="n">
        <v>168978</v>
      </c>
      <c r="L374" s="45" t="n">
        <v>22604</v>
      </c>
      <c r="M374" s="45" t="n">
        <v>74639</v>
      </c>
      <c r="N374" s="45" t="n">
        <v>1718089</v>
      </c>
      <c r="O374" s="45" t="n">
        <v>1941910</v>
      </c>
      <c r="P374" s="45" t="n">
        <v>33372</v>
      </c>
      <c r="Q374" s="45" t="n">
        <v>143198</v>
      </c>
      <c r="R374" s="45" t="n">
        <v>2771403</v>
      </c>
      <c r="S374" s="45" t="n">
        <v>2897296</v>
      </c>
      <c r="T374" s="45" t="n">
        <v>23209</v>
      </c>
      <c r="U374" s="45" t="n">
        <v>77716</v>
      </c>
      <c r="V374" s="45" t="n">
        <v>2012155</v>
      </c>
      <c r="W374" s="45" t="n">
        <v>2020130</v>
      </c>
      <c r="X374" s="45" t="n">
        <v>21873</v>
      </c>
      <c r="Y374" s="45" t="n">
        <v>48130</v>
      </c>
      <c r="Z374" s="45" t="n">
        <v>1953144</v>
      </c>
      <c r="AA374" s="45" t="n">
        <v>1901414</v>
      </c>
      <c r="AB374" s="46" t="n">
        <v>20197</v>
      </c>
      <c r="AC374" s="46" t="n">
        <v>37762</v>
      </c>
      <c r="AD374" s="46" t="n">
        <v>1805593</v>
      </c>
      <c r="AE374" s="46" t="n">
        <v>1753540</v>
      </c>
      <c r="AF374" s="46" t="n">
        <v>114507</v>
      </c>
      <c r="AG374" s="46" t="n">
        <v>359892</v>
      </c>
      <c r="AH374" s="46" t="n">
        <v>9678292</v>
      </c>
      <c r="AI374" s="46" t="n">
        <v>9928137</v>
      </c>
      <c r="AJ374" s="46" t="n">
        <v>1657</v>
      </c>
      <c r="AK374" s="46" t="n">
        <v>3654</v>
      </c>
      <c r="AL374" s="46" t="n">
        <v>102795</v>
      </c>
      <c r="AM374" s="46" t="n">
        <v>139419</v>
      </c>
      <c r="AN374" s="46" t="n">
        <v>19591</v>
      </c>
      <c r="AO374" s="46" t="n">
        <v>65636</v>
      </c>
      <c r="AP374" s="46" t="n">
        <v>1499510</v>
      </c>
      <c r="AQ374" s="46" t="n">
        <v>1683594</v>
      </c>
      <c r="AR374" s="46" t="n">
        <v>30978</v>
      </c>
      <c r="AS374" s="46" t="n">
        <v>133859</v>
      </c>
      <c r="AT374" s="46" t="n">
        <v>2575453</v>
      </c>
      <c r="AU374" s="46" t="n">
        <v>2689674</v>
      </c>
      <c r="AV374" s="46" t="n">
        <v>22066</v>
      </c>
      <c r="AW374" s="46" t="n">
        <v>74438</v>
      </c>
      <c r="AX374" s="46" t="n">
        <v>1914320</v>
      </c>
      <c r="AY374" s="46" t="n">
        <v>1921355</v>
      </c>
      <c r="AZ374" s="46" t="n">
        <v>20937</v>
      </c>
      <c r="BA374" s="46" t="n">
        <v>46157</v>
      </c>
      <c r="BB374" s="46" t="n">
        <v>1866992</v>
      </c>
      <c r="BC374" s="46" t="n">
        <v>1820150</v>
      </c>
      <c r="BD374" s="46" t="n">
        <v>19278</v>
      </c>
      <c r="BE374" s="46" t="n">
        <v>36148</v>
      </c>
      <c r="BF374" s="46" t="n">
        <v>1719219</v>
      </c>
      <c r="BG374" s="46" t="n">
        <v>1673943</v>
      </c>
      <c r="BH374" s="46" t="n">
        <v>3715</v>
      </c>
      <c r="BI374" s="46" t="n">
        <v>10494</v>
      </c>
      <c r="BJ374" s="46" t="n">
        <v>295108</v>
      </c>
      <c r="BK374" s="46" t="n">
        <v>320516</v>
      </c>
      <c r="BL374" s="46" t="n">
        <v>175</v>
      </c>
      <c r="BM374" s="46" t="n">
        <v>337</v>
      </c>
      <c r="BN374" s="46" t="n">
        <v>9253</v>
      </c>
      <c r="BO374" s="46" t="n">
        <v>14959</v>
      </c>
      <c r="BP374" s="46" t="n">
        <v>1363</v>
      </c>
      <c r="BQ374" s="46" t="n">
        <v>3850</v>
      </c>
      <c r="BR374" s="46" t="n">
        <v>100803</v>
      </c>
      <c r="BS374" s="46" t="n">
        <v>116894</v>
      </c>
      <c r="BT374" s="46" t="n">
        <v>993</v>
      </c>
      <c r="BU374" s="46" t="n">
        <v>3706</v>
      </c>
      <c r="BV374" s="46" t="n">
        <v>81277</v>
      </c>
      <c r="BW374" s="46" t="n">
        <v>85955</v>
      </c>
      <c r="BX374" s="46" t="n">
        <v>450</v>
      </c>
      <c r="BY374" s="46" t="n">
        <v>1237</v>
      </c>
      <c r="BZ374" s="46" t="n">
        <v>38325</v>
      </c>
      <c r="CA374" s="46" t="n">
        <v>39029</v>
      </c>
      <c r="CB374" s="46" t="n">
        <v>366</v>
      </c>
      <c r="CC374" s="46" t="n">
        <v>719</v>
      </c>
      <c r="CD374" s="46" t="n">
        <v>33288</v>
      </c>
      <c r="CE374" s="46" t="n">
        <v>31846</v>
      </c>
      <c r="CF374" s="46" t="n">
        <v>368</v>
      </c>
      <c r="CG374" s="46" t="n">
        <v>645</v>
      </c>
      <c r="CH374" s="46" t="n">
        <v>32159</v>
      </c>
      <c r="CI374" s="46" t="n">
        <v>31832</v>
      </c>
      <c r="CJ374" s="46" t="n">
        <v>4306</v>
      </c>
      <c r="CK374" s="46" t="n">
        <v>12173</v>
      </c>
      <c r="CL374" s="46" t="n">
        <v>361335</v>
      </c>
      <c r="CM374" s="46" t="n">
        <v>372351</v>
      </c>
      <c r="CN374" s="46" t="n">
        <v>127</v>
      </c>
      <c r="CO374" s="46" t="n">
        <v>223</v>
      </c>
      <c r="CP374" s="46" t="n">
        <v>7277</v>
      </c>
      <c r="CQ374" s="46" t="n">
        <v>10608</v>
      </c>
      <c r="CR374" s="46" t="n">
        <v>1425</v>
      </c>
      <c r="CS374" s="46" t="n">
        <v>3997</v>
      </c>
      <c r="CT374" s="46" t="n">
        <v>106139</v>
      </c>
      <c r="CU374" s="46" t="n">
        <v>122608</v>
      </c>
      <c r="CV374" s="46" t="n">
        <v>1155</v>
      </c>
      <c r="CW374" s="46" t="n">
        <v>4378</v>
      </c>
      <c r="CX374" s="46" t="n">
        <v>97431</v>
      </c>
      <c r="CY374" s="46" t="n">
        <v>100263</v>
      </c>
      <c r="CZ374" s="46" t="n">
        <v>546</v>
      </c>
      <c r="DA374" s="46" t="n">
        <v>1557</v>
      </c>
      <c r="DB374" s="46" t="n">
        <v>47934</v>
      </c>
      <c r="DC374" s="46" t="n">
        <v>47364</v>
      </c>
      <c r="DD374" s="46" t="n">
        <v>498</v>
      </c>
      <c r="DE374" s="46" t="n">
        <v>1040</v>
      </c>
      <c r="DF374" s="46" t="n">
        <v>48048</v>
      </c>
      <c r="DG374" s="46" t="n">
        <v>43307</v>
      </c>
      <c r="DH374" s="46" t="n">
        <v>555</v>
      </c>
      <c r="DI374" s="46" t="n">
        <v>978</v>
      </c>
      <c r="DJ374" s="46" t="n">
        <v>54503</v>
      </c>
      <c r="DK374" s="46" t="n">
        <v>48197</v>
      </c>
      <c r="DL374" s="46" t="n">
        <v>4451</v>
      </c>
      <c r="DM374" s="46" t="n">
        <v>13763</v>
      </c>
      <c r="DN374" s="46" t="n">
        <v>343920</v>
      </c>
      <c r="DO374" s="46" t="n">
        <v>382783</v>
      </c>
      <c r="DP374" s="46" t="n">
        <v>225</v>
      </c>
      <c r="DQ374" s="46" t="n">
        <v>506</v>
      </c>
      <c r="DR374" s="46" t="n">
        <v>13090</v>
      </c>
      <c r="DS374" s="46" t="n">
        <v>18950</v>
      </c>
      <c r="DT374" s="46" t="n">
        <v>1588</v>
      </c>
      <c r="DU374" s="46" t="n">
        <v>5006</v>
      </c>
      <c r="DV374" s="47" t="n">
        <v>112439</v>
      </c>
      <c r="DW374" s="47" t="n">
        <v>135707</v>
      </c>
      <c r="DX374" s="47" t="n">
        <v>1239</v>
      </c>
      <c r="DY374" s="47" t="n">
        <v>4961</v>
      </c>
      <c r="DZ374" s="47" t="n">
        <v>98517</v>
      </c>
      <c r="EA374" s="47" t="n">
        <v>107358</v>
      </c>
      <c r="EB374" s="47" t="n">
        <v>597</v>
      </c>
      <c r="EC374" s="47" t="n">
        <v>1721</v>
      </c>
      <c r="ED374" s="47" t="n">
        <v>49899</v>
      </c>
      <c r="EE374" s="47" t="n">
        <v>51410</v>
      </c>
      <c r="EF374" s="47" t="n">
        <v>438</v>
      </c>
      <c r="EG374" s="47" t="n">
        <v>933</v>
      </c>
      <c r="EH374" s="47" t="n">
        <v>38103</v>
      </c>
      <c r="EI374" s="47" t="n">
        <v>37956</v>
      </c>
      <c r="EJ374" s="47" t="n">
        <v>364</v>
      </c>
      <c r="EK374" s="47" t="n">
        <v>636</v>
      </c>
      <c r="EL374" s="47" t="n">
        <v>31870</v>
      </c>
      <c r="EM374" s="47" t="n">
        <v>31399</v>
      </c>
      <c r="EN374" s="48"/>
      <c r="EO374" s="48"/>
      <c r="EP374" s="48"/>
      <c r="EQ374" s="48"/>
      <c r="ER374" s="48"/>
      <c r="ES374" s="48"/>
      <c r="ET374" s="48"/>
      <c r="EU374" s="48"/>
    </row>
    <row r="375" customFormat="false" ht="11.25" hidden="false" customHeight="true" outlineLevel="0" collapsed="false">
      <c r="A375" s="43" t="n">
        <v>49</v>
      </c>
      <c r="B375" s="44" t="s">
        <v>118</v>
      </c>
      <c r="C375" s="33" t="s">
        <v>28</v>
      </c>
      <c r="D375" s="45" t="n">
        <v>157497</v>
      </c>
      <c r="E375" s="45" t="n">
        <v>517983</v>
      </c>
      <c r="F375" s="45" t="n">
        <v>20102201</v>
      </c>
      <c r="G375" s="45" t="n">
        <v>20897462</v>
      </c>
      <c r="H375" s="45" t="n">
        <v>698</v>
      </c>
      <c r="I375" s="45" t="n">
        <v>1415</v>
      </c>
      <c r="J375" s="45" t="n">
        <v>65330</v>
      </c>
      <c r="K375" s="45" t="n">
        <v>91955</v>
      </c>
      <c r="L375" s="45" t="n">
        <v>17105</v>
      </c>
      <c r="M375" s="45" t="n">
        <v>57821</v>
      </c>
      <c r="N375" s="45" t="n">
        <v>1852458</v>
      </c>
      <c r="O375" s="45" t="n">
        <v>2169036</v>
      </c>
      <c r="P375" s="45" t="n">
        <v>42801</v>
      </c>
      <c r="Q375" s="45" t="n">
        <v>191538</v>
      </c>
      <c r="R375" s="45" t="n">
        <v>5318141</v>
      </c>
      <c r="S375" s="45" t="n">
        <v>5638976</v>
      </c>
      <c r="T375" s="45" t="n">
        <v>37854</v>
      </c>
      <c r="U375" s="45" t="n">
        <v>137673</v>
      </c>
      <c r="V375" s="45" t="n">
        <v>4973842</v>
      </c>
      <c r="W375" s="45" t="n">
        <v>5103378</v>
      </c>
      <c r="X375" s="45" t="n">
        <v>34004</v>
      </c>
      <c r="Y375" s="45" t="n">
        <v>80515</v>
      </c>
      <c r="Z375" s="45" t="n">
        <v>4595022</v>
      </c>
      <c r="AA375" s="45" t="n">
        <v>4579917</v>
      </c>
      <c r="AB375" s="46" t="n">
        <v>25035</v>
      </c>
      <c r="AC375" s="46" t="n">
        <v>49021</v>
      </c>
      <c r="AD375" s="46" t="n">
        <v>3297406</v>
      </c>
      <c r="AE375" s="46" t="n">
        <v>3314200</v>
      </c>
      <c r="AF375" s="46" t="n">
        <v>146891</v>
      </c>
      <c r="AG375" s="46" t="n">
        <v>484821</v>
      </c>
      <c r="AH375" s="46" t="n">
        <v>18791818</v>
      </c>
      <c r="AI375" s="46" t="n">
        <v>19478641</v>
      </c>
      <c r="AJ375" s="46" t="n">
        <v>581</v>
      </c>
      <c r="AK375" s="46" t="n">
        <v>1201</v>
      </c>
      <c r="AL375" s="46" t="n">
        <v>51365</v>
      </c>
      <c r="AM375" s="46" t="n">
        <v>71286</v>
      </c>
      <c r="AN375" s="46" t="n">
        <v>14608</v>
      </c>
      <c r="AO375" s="46" t="n">
        <v>50105</v>
      </c>
      <c r="AP375" s="46" t="n">
        <v>1587078</v>
      </c>
      <c r="AQ375" s="46" t="n">
        <v>1846674</v>
      </c>
      <c r="AR375" s="46" t="n">
        <v>39609</v>
      </c>
      <c r="AS375" s="46" t="n">
        <v>178384</v>
      </c>
      <c r="AT375" s="46" t="n">
        <v>4930485</v>
      </c>
      <c r="AU375" s="46" t="n">
        <v>5214563</v>
      </c>
      <c r="AV375" s="46" t="n">
        <v>35989</v>
      </c>
      <c r="AW375" s="46" t="n">
        <v>131654</v>
      </c>
      <c r="AX375" s="46" t="n">
        <v>4729793</v>
      </c>
      <c r="AY375" s="46" t="n">
        <v>4851113</v>
      </c>
      <c r="AZ375" s="46" t="n">
        <v>32375</v>
      </c>
      <c r="BA375" s="46" t="n">
        <v>76910</v>
      </c>
      <c r="BB375" s="46" t="n">
        <v>4367593</v>
      </c>
      <c r="BC375" s="46" t="n">
        <v>4355592</v>
      </c>
      <c r="BD375" s="46" t="n">
        <v>23729</v>
      </c>
      <c r="BE375" s="46" t="n">
        <v>46567</v>
      </c>
      <c r="BF375" s="46" t="n">
        <v>3125502</v>
      </c>
      <c r="BG375" s="46" t="n">
        <v>3139411</v>
      </c>
      <c r="BH375" s="46" t="n">
        <v>4836</v>
      </c>
      <c r="BI375" s="46" t="n">
        <v>14702</v>
      </c>
      <c r="BJ375" s="46" t="n">
        <v>585156</v>
      </c>
      <c r="BK375" s="46" t="n">
        <v>652288</v>
      </c>
      <c r="BL375" s="46" t="n">
        <v>64</v>
      </c>
      <c r="BM375" s="46" t="n">
        <v>120</v>
      </c>
      <c r="BN375" s="46" t="n">
        <v>5730</v>
      </c>
      <c r="BO375" s="46" t="n">
        <v>8726</v>
      </c>
      <c r="BP375" s="46" t="n">
        <v>1140</v>
      </c>
      <c r="BQ375" s="46" t="n">
        <v>3404</v>
      </c>
      <c r="BR375" s="46" t="n">
        <v>117987</v>
      </c>
      <c r="BS375" s="46" t="n">
        <v>146825</v>
      </c>
      <c r="BT375" s="46" t="n">
        <v>1469</v>
      </c>
      <c r="BU375" s="46" t="n">
        <v>5816</v>
      </c>
      <c r="BV375" s="46" t="n">
        <v>174727</v>
      </c>
      <c r="BW375" s="46" t="n">
        <v>199795</v>
      </c>
      <c r="BX375" s="46" t="n">
        <v>874</v>
      </c>
      <c r="BY375" s="46" t="n">
        <v>2722</v>
      </c>
      <c r="BZ375" s="46" t="n">
        <v>113739</v>
      </c>
      <c r="CA375" s="46" t="n">
        <v>119983</v>
      </c>
      <c r="CB375" s="46" t="n">
        <v>735</v>
      </c>
      <c r="CC375" s="46" t="n">
        <v>1598</v>
      </c>
      <c r="CD375" s="46" t="n">
        <v>99160</v>
      </c>
      <c r="CE375" s="46" t="n">
        <v>102748</v>
      </c>
      <c r="CF375" s="46" t="n">
        <v>554</v>
      </c>
      <c r="CG375" s="46" t="n">
        <v>1042</v>
      </c>
      <c r="CH375" s="46" t="n">
        <v>73810</v>
      </c>
      <c r="CI375" s="46" t="n">
        <v>74210</v>
      </c>
      <c r="CJ375" s="46" t="n">
        <v>6134</v>
      </c>
      <c r="CK375" s="46" t="n">
        <v>19053</v>
      </c>
      <c r="CL375" s="46" t="n">
        <v>785311</v>
      </c>
      <c r="CM375" s="46" t="n">
        <v>829880</v>
      </c>
      <c r="CN375" s="46" t="n">
        <v>55</v>
      </c>
      <c r="CO375" s="46" t="n">
        <v>90</v>
      </c>
      <c r="CP375" s="46" t="n">
        <v>5312</v>
      </c>
      <c r="CQ375" s="46" t="n">
        <v>8754</v>
      </c>
      <c r="CR375" s="46" t="n">
        <v>1403</v>
      </c>
      <c r="CS375" s="46" t="n">
        <v>4271</v>
      </c>
      <c r="CT375" s="46" t="n">
        <v>153946</v>
      </c>
      <c r="CU375" s="46" t="n">
        <v>184481</v>
      </c>
      <c r="CV375" s="46" t="n">
        <v>1813</v>
      </c>
      <c r="CW375" s="46" t="n">
        <v>7439</v>
      </c>
      <c r="CX375" s="46" t="n">
        <v>228786</v>
      </c>
      <c r="CY375" s="46" t="n">
        <v>244590</v>
      </c>
      <c r="CZ375" s="46" t="n">
        <v>1062</v>
      </c>
      <c r="DA375" s="46" t="n">
        <v>3562</v>
      </c>
      <c r="DB375" s="46" t="n">
        <v>143234</v>
      </c>
      <c r="DC375" s="46" t="n">
        <v>145627</v>
      </c>
      <c r="DD375" s="46" t="n">
        <v>961</v>
      </c>
      <c r="DE375" s="46" t="n">
        <v>2115</v>
      </c>
      <c r="DF375" s="46" t="n">
        <v>139787</v>
      </c>
      <c r="DG375" s="46" t="n">
        <v>133388</v>
      </c>
      <c r="DH375" s="46" t="n">
        <v>840</v>
      </c>
      <c r="DI375" s="46" t="n">
        <v>1576</v>
      </c>
      <c r="DJ375" s="46" t="n">
        <v>114244</v>
      </c>
      <c r="DK375" s="46" t="n">
        <v>113038</v>
      </c>
      <c r="DL375" s="46" t="n">
        <v>4472</v>
      </c>
      <c r="DM375" s="46" t="n">
        <v>14109</v>
      </c>
      <c r="DN375" s="46" t="n">
        <v>525072</v>
      </c>
      <c r="DO375" s="46" t="n">
        <v>588941</v>
      </c>
      <c r="DP375" s="46" t="n">
        <v>62</v>
      </c>
      <c r="DQ375" s="46" t="n">
        <v>124</v>
      </c>
      <c r="DR375" s="46" t="n">
        <v>8652</v>
      </c>
      <c r="DS375" s="46" t="n">
        <v>11914</v>
      </c>
      <c r="DT375" s="46" t="n">
        <v>1094</v>
      </c>
      <c r="DU375" s="46" t="n">
        <v>3445</v>
      </c>
      <c r="DV375" s="47" t="n">
        <v>111433</v>
      </c>
      <c r="DW375" s="47" t="n">
        <v>137880</v>
      </c>
      <c r="DX375" s="47" t="n">
        <v>1379</v>
      </c>
      <c r="DY375" s="47" t="n">
        <v>5715</v>
      </c>
      <c r="DZ375" s="47" t="n">
        <v>158869</v>
      </c>
      <c r="EA375" s="47" t="n">
        <v>179822</v>
      </c>
      <c r="EB375" s="47" t="n">
        <v>803</v>
      </c>
      <c r="EC375" s="47" t="n">
        <v>2457</v>
      </c>
      <c r="ED375" s="47" t="n">
        <v>100814</v>
      </c>
      <c r="EE375" s="47" t="n">
        <v>106637</v>
      </c>
      <c r="EF375" s="47" t="n">
        <v>668</v>
      </c>
      <c r="EG375" s="47" t="n">
        <v>1490</v>
      </c>
      <c r="EH375" s="47" t="n">
        <v>87642</v>
      </c>
      <c r="EI375" s="47" t="n">
        <v>90935</v>
      </c>
      <c r="EJ375" s="47" t="n">
        <v>466</v>
      </c>
      <c r="EK375" s="47" t="n">
        <v>878</v>
      </c>
      <c r="EL375" s="47" t="n">
        <v>57659</v>
      </c>
      <c r="EM375" s="47" t="n">
        <v>61750</v>
      </c>
      <c r="EN375" s="48"/>
      <c r="EO375" s="48"/>
      <c r="EP375" s="48"/>
      <c r="EQ375" s="48"/>
      <c r="ER375" s="48"/>
      <c r="ES375" s="48"/>
      <c r="ET375" s="48"/>
      <c r="EU375" s="48"/>
    </row>
    <row r="376" customFormat="false" ht="11.25" hidden="false" customHeight="true" outlineLevel="0" collapsed="false">
      <c r="A376" s="43" t="n">
        <v>49</v>
      </c>
      <c r="B376" s="44" t="s">
        <v>118</v>
      </c>
      <c r="C376" s="33" t="s">
        <v>29</v>
      </c>
      <c r="D376" s="45" t="n">
        <v>44955</v>
      </c>
      <c r="E376" s="45" t="n">
        <v>153314</v>
      </c>
      <c r="F376" s="45" t="n">
        <v>19721081</v>
      </c>
      <c r="G376" s="45" t="n">
        <v>23289365</v>
      </c>
      <c r="H376" s="45" t="n">
        <v>121</v>
      </c>
      <c r="I376" s="45" t="n">
        <v>186</v>
      </c>
      <c r="J376" s="45" t="n">
        <v>43332</v>
      </c>
      <c r="K376" s="45" t="n">
        <v>60348</v>
      </c>
      <c r="L376" s="45" t="n">
        <v>2225</v>
      </c>
      <c r="M376" s="45" t="n">
        <v>8029</v>
      </c>
      <c r="N376" s="45" t="n">
        <v>644935</v>
      </c>
      <c r="O376" s="45" t="n">
        <v>881399</v>
      </c>
      <c r="P376" s="45" t="n">
        <v>11308</v>
      </c>
      <c r="Q376" s="45" t="n">
        <v>54189</v>
      </c>
      <c r="R376" s="45" t="n">
        <v>4427439</v>
      </c>
      <c r="S376" s="45" t="n">
        <v>5305936</v>
      </c>
      <c r="T376" s="45" t="n">
        <v>12556</v>
      </c>
      <c r="U376" s="45" t="n">
        <v>48771</v>
      </c>
      <c r="V376" s="45" t="n">
        <v>5462032</v>
      </c>
      <c r="W376" s="45" t="n">
        <v>6508139</v>
      </c>
      <c r="X376" s="45" t="n">
        <v>11383</v>
      </c>
      <c r="Y376" s="45" t="n">
        <v>27763</v>
      </c>
      <c r="Z376" s="45" t="n">
        <v>5485402</v>
      </c>
      <c r="AA376" s="45" t="n">
        <v>6407151</v>
      </c>
      <c r="AB376" s="46" t="n">
        <v>7362</v>
      </c>
      <c r="AC376" s="46" t="n">
        <v>14376</v>
      </c>
      <c r="AD376" s="46" t="n">
        <v>3657939</v>
      </c>
      <c r="AE376" s="46" t="n">
        <v>4126390</v>
      </c>
      <c r="AF376" s="46" t="n">
        <v>41776</v>
      </c>
      <c r="AG376" s="46" t="n">
        <v>142893</v>
      </c>
      <c r="AH376" s="46" t="n">
        <v>18515466</v>
      </c>
      <c r="AI376" s="46" t="n">
        <v>21848640</v>
      </c>
      <c r="AJ376" s="46" t="n">
        <v>121</v>
      </c>
      <c r="AK376" s="46" t="n">
        <v>186</v>
      </c>
      <c r="AL376" s="46" t="n">
        <v>43332</v>
      </c>
      <c r="AM376" s="46" t="n">
        <v>60348</v>
      </c>
      <c r="AN376" s="46" t="n">
        <v>1897</v>
      </c>
      <c r="AO376" s="46" t="n">
        <v>6934</v>
      </c>
      <c r="AP376" s="46" t="n">
        <v>573299</v>
      </c>
      <c r="AQ376" s="46" t="n">
        <v>769322</v>
      </c>
      <c r="AR376" s="46" t="n">
        <v>10410</v>
      </c>
      <c r="AS376" s="46" t="n">
        <v>50223</v>
      </c>
      <c r="AT376" s="46" t="n">
        <v>4126067</v>
      </c>
      <c r="AU376" s="46" t="n">
        <v>4963252</v>
      </c>
      <c r="AV376" s="46" t="n">
        <v>11791</v>
      </c>
      <c r="AW376" s="46" t="n">
        <v>46074</v>
      </c>
      <c r="AX376" s="46" t="n">
        <v>5136452</v>
      </c>
      <c r="AY376" s="46" t="n">
        <v>6105623</v>
      </c>
      <c r="AZ376" s="46" t="n">
        <v>10588</v>
      </c>
      <c r="BA376" s="46" t="n">
        <v>25853</v>
      </c>
      <c r="BB376" s="46" t="n">
        <v>5130621</v>
      </c>
      <c r="BC376" s="46" t="n">
        <v>5991396</v>
      </c>
      <c r="BD376" s="46" t="n">
        <v>6969</v>
      </c>
      <c r="BE376" s="46" t="n">
        <v>13623</v>
      </c>
      <c r="BF376" s="46" t="n">
        <v>3505693</v>
      </c>
      <c r="BG376" s="46" t="n">
        <v>3958698</v>
      </c>
      <c r="BH376" s="46" t="n">
        <v>1391</v>
      </c>
      <c r="BI376" s="46" t="n">
        <v>4365</v>
      </c>
      <c r="BJ376" s="46" t="n">
        <v>463196</v>
      </c>
      <c r="BK376" s="46" t="n">
        <v>573267</v>
      </c>
      <c r="BL376" s="46" t="n">
        <v>0</v>
      </c>
      <c r="BM376" s="46" t="n">
        <v>0</v>
      </c>
      <c r="BN376" s="46" t="n">
        <v>0</v>
      </c>
      <c r="BO376" s="46" t="n">
        <v>0</v>
      </c>
      <c r="BP376" s="46" t="n">
        <v>147</v>
      </c>
      <c r="BQ376" s="46" t="n">
        <v>419</v>
      </c>
      <c r="BR376" s="46" t="n">
        <v>40476</v>
      </c>
      <c r="BS376" s="46" t="n">
        <v>43978</v>
      </c>
      <c r="BT376" s="46" t="n">
        <v>410</v>
      </c>
      <c r="BU376" s="46" t="n">
        <v>1653</v>
      </c>
      <c r="BV376" s="46" t="n">
        <v>110699</v>
      </c>
      <c r="BW376" s="46" t="n">
        <v>147808</v>
      </c>
      <c r="BX376" s="46" t="n">
        <v>404</v>
      </c>
      <c r="BY376" s="46" t="n">
        <v>1384</v>
      </c>
      <c r="BZ376" s="46" t="n">
        <v>168283</v>
      </c>
      <c r="CA376" s="46" t="n">
        <v>170310</v>
      </c>
      <c r="CB376" s="46" t="n">
        <v>293</v>
      </c>
      <c r="CC376" s="46" t="n">
        <v>659</v>
      </c>
      <c r="CD376" s="46" t="n">
        <v>93775</v>
      </c>
      <c r="CE376" s="46" t="n">
        <v>110636</v>
      </c>
      <c r="CF376" s="46" t="n">
        <v>137</v>
      </c>
      <c r="CG376" s="46" t="n">
        <v>250</v>
      </c>
      <c r="CH376" s="46" t="n">
        <v>49961</v>
      </c>
      <c r="CI376" s="46" t="n">
        <v>100533</v>
      </c>
      <c r="CJ376" s="46" t="n">
        <v>2257</v>
      </c>
      <c r="CK376" s="46" t="n">
        <v>7480</v>
      </c>
      <c r="CL376" s="46" t="n">
        <v>865762</v>
      </c>
      <c r="CM376" s="46" t="n">
        <v>990716</v>
      </c>
      <c r="CN376" s="46" t="n">
        <v>0</v>
      </c>
      <c r="CO376" s="46" t="n">
        <v>0</v>
      </c>
      <c r="CP376" s="46" t="n">
        <v>0</v>
      </c>
      <c r="CQ376" s="46" t="n">
        <v>0</v>
      </c>
      <c r="CR376" s="46" t="n">
        <v>223</v>
      </c>
      <c r="CS376" s="46" t="n">
        <v>738</v>
      </c>
      <c r="CT376" s="46" t="n">
        <v>50447</v>
      </c>
      <c r="CU376" s="46" t="n">
        <v>75832</v>
      </c>
      <c r="CV376" s="46" t="n">
        <v>675</v>
      </c>
      <c r="CW376" s="46" t="n">
        <v>2970</v>
      </c>
      <c r="CX376" s="46" t="n">
        <v>234399</v>
      </c>
      <c r="CY376" s="46" t="n">
        <v>256280</v>
      </c>
      <c r="CZ376" s="46" t="n">
        <v>544</v>
      </c>
      <c r="DA376" s="46" t="n">
        <v>1932</v>
      </c>
      <c r="DB376" s="46" t="n">
        <v>224642</v>
      </c>
      <c r="DC376" s="46" t="n">
        <v>264471</v>
      </c>
      <c r="DD376" s="46" t="n">
        <v>542</v>
      </c>
      <c r="DE376" s="46" t="n">
        <v>1318</v>
      </c>
      <c r="DF376" s="46" t="n">
        <v>246449</v>
      </c>
      <c r="DG376" s="46" t="n">
        <v>273418</v>
      </c>
      <c r="DH376" s="46" t="n">
        <v>273</v>
      </c>
      <c r="DI376" s="46" t="n">
        <v>522</v>
      </c>
      <c r="DJ376" s="46" t="n">
        <v>109823</v>
      </c>
      <c r="DK376" s="46" t="n">
        <v>120713</v>
      </c>
      <c r="DL376" s="46" t="n">
        <v>922</v>
      </c>
      <c r="DM376" s="46" t="n">
        <v>2941</v>
      </c>
      <c r="DN376" s="46" t="n">
        <v>339851</v>
      </c>
      <c r="DO376" s="46" t="n">
        <v>450008</v>
      </c>
      <c r="DP376" s="46" t="n">
        <v>0</v>
      </c>
      <c r="DQ376" s="46" t="n">
        <v>0</v>
      </c>
      <c r="DR376" s="46" t="n">
        <v>0</v>
      </c>
      <c r="DS376" s="46" t="n">
        <v>0</v>
      </c>
      <c r="DT376" s="46" t="n">
        <v>105</v>
      </c>
      <c r="DU376" s="46" t="n">
        <v>357</v>
      </c>
      <c r="DV376" s="47" t="n">
        <v>21188</v>
      </c>
      <c r="DW376" s="47" t="n">
        <v>36245</v>
      </c>
      <c r="DX376" s="47" t="n">
        <v>223</v>
      </c>
      <c r="DY376" s="47" t="n">
        <v>996</v>
      </c>
      <c r="DZ376" s="47" t="n">
        <v>66972</v>
      </c>
      <c r="EA376" s="47" t="n">
        <v>86404</v>
      </c>
      <c r="EB376" s="47" t="n">
        <v>221</v>
      </c>
      <c r="EC376" s="47" t="n">
        <v>765</v>
      </c>
      <c r="ED376" s="47" t="n">
        <v>100937</v>
      </c>
      <c r="EE376" s="47" t="n">
        <v>138044</v>
      </c>
      <c r="EF376" s="47" t="n">
        <v>253</v>
      </c>
      <c r="EG376" s="47" t="n">
        <v>592</v>
      </c>
      <c r="EH376" s="47" t="n">
        <v>108331</v>
      </c>
      <c r="EI376" s="47" t="n">
        <v>142335</v>
      </c>
      <c r="EJ376" s="47" t="n">
        <v>120</v>
      </c>
      <c r="EK376" s="47" t="n">
        <v>231</v>
      </c>
      <c r="EL376" s="47" t="n">
        <v>42421</v>
      </c>
      <c r="EM376" s="47" t="n">
        <v>46979</v>
      </c>
      <c r="EN376" s="48"/>
      <c r="EO376" s="48"/>
      <c r="EP376" s="48"/>
      <c r="EQ376" s="48"/>
      <c r="ER376" s="48"/>
      <c r="ES376" s="48"/>
      <c r="ET376" s="48"/>
      <c r="EU376" s="48"/>
    </row>
    <row r="377" s="30" customFormat="true" ht="11.25" hidden="false" customHeight="true" outlineLevel="0" collapsed="false">
      <c r="A377" s="36" t="n">
        <v>50</v>
      </c>
      <c r="B377" s="37" t="s">
        <v>120</v>
      </c>
      <c r="C377" s="38" t="s">
        <v>121</v>
      </c>
      <c r="D377" s="39" t="n">
        <v>272082</v>
      </c>
      <c r="E377" s="39" t="n">
        <v>517482</v>
      </c>
      <c r="F377" s="39" t="n">
        <v>18093413</v>
      </c>
      <c r="G377" s="39" t="n">
        <v>18372833</v>
      </c>
      <c r="H377" s="39" t="n">
        <v>22254</v>
      </c>
      <c r="I377" s="39" t="n">
        <v>27531</v>
      </c>
      <c r="J377" s="39" t="n">
        <v>499564</v>
      </c>
      <c r="K377" s="39" t="n">
        <v>592655</v>
      </c>
      <c r="L377" s="39" t="n">
        <v>46006</v>
      </c>
      <c r="M377" s="39" t="n">
        <v>81658</v>
      </c>
      <c r="N377" s="39" t="n">
        <v>1873231</v>
      </c>
      <c r="O377" s="39" t="n">
        <v>2051600</v>
      </c>
      <c r="P377" s="39" t="n">
        <v>40877</v>
      </c>
      <c r="Q377" s="39" t="n">
        <v>105947</v>
      </c>
      <c r="R377" s="39" t="n">
        <v>2785207</v>
      </c>
      <c r="S377" s="39" t="n">
        <v>2894246</v>
      </c>
      <c r="T377" s="39" t="n">
        <v>47774</v>
      </c>
      <c r="U377" s="39" t="n">
        <v>110172</v>
      </c>
      <c r="V377" s="39" t="n">
        <v>3982418</v>
      </c>
      <c r="W377" s="39" t="n">
        <v>4072135</v>
      </c>
      <c r="X377" s="39" t="n">
        <v>53698</v>
      </c>
      <c r="Y377" s="39" t="n">
        <v>96323</v>
      </c>
      <c r="Z377" s="39" t="n">
        <v>4655907</v>
      </c>
      <c r="AA377" s="39" t="n">
        <v>4640195</v>
      </c>
      <c r="AB377" s="40" t="n">
        <v>61473</v>
      </c>
      <c r="AC377" s="40" t="n">
        <v>95851</v>
      </c>
      <c r="AD377" s="40" t="n">
        <v>4297084</v>
      </c>
      <c r="AE377" s="40" t="n">
        <v>4122000</v>
      </c>
      <c r="AF377" s="40" t="n">
        <v>250238</v>
      </c>
      <c r="AG377" s="40" t="n">
        <v>481653</v>
      </c>
      <c r="AH377" s="40" t="n">
        <v>16862487</v>
      </c>
      <c r="AI377" s="40" t="n">
        <v>17103449</v>
      </c>
      <c r="AJ377" s="40" t="n">
        <v>18454</v>
      </c>
      <c r="AK377" s="40" t="n">
        <v>23008</v>
      </c>
      <c r="AL377" s="40" t="n">
        <v>414848</v>
      </c>
      <c r="AM377" s="40" t="n">
        <v>490473</v>
      </c>
      <c r="AN377" s="40" t="n">
        <v>38735</v>
      </c>
      <c r="AO377" s="40" t="n">
        <v>70375</v>
      </c>
      <c r="AP377" s="40" t="n">
        <v>1582068</v>
      </c>
      <c r="AQ377" s="40" t="n">
        <v>1731538</v>
      </c>
      <c r="AR377" s="40" t="n">
        <v>37408</v>
      </c>
      <c r="AS377" s="40" t="n">
        <v>98097</v>
      </c>
      <c r="AT377" s="40" t="n">
        <v>2554820</v>
      </c>
      <c r="AU377" s="40" t="n">
        <v>2649710</v>
      </c>
      <c r="AV377" s="40" t="n">
        <v>45234</v>
      </c>
      <c r="AW377" s="40" t="n">
        <v>105225</v>
      </c>
      <c r="AX377" s="40" t="n">
        <v>3782940</v>
      </c>
      <c r="AY377" s="40" t="n">
        <v>3870558</v>
      </c>
      <c r="AZ377" s="40" t="n">
        <v>51472</v>
      </c>
      <c r="BA377" s="40" t="n">
        <v>92709</v>
      </c>
      <c r="BB377" s="40" t="n">
        <v>4442075</v>
      </c>
      <c r="BC377" s="40" t="n">
        <v>4434573</v>
      </c>
      <c r="BD377" s="40" t="n">
        <v>58935</v>
      </c>
      <c r="BE377" s="40" t="n">
        <v>92239</v>
      </c>
      <c r="BF377" s="40" t="n">
        <v>4085733</v>
      </c>
      <c r="BG377" s="40" t="n">
        <v>3926594</v>
      </c>
      <c r="BH377" s="40" t="n">
        <v>13174</v>
      </c>
      <c r="BI377" s="40" t="n">
        <v>21211</v>
      </c>
      <c r="BJ377" s="40" t="n">
        <v>805955</v>
      </c>
      <c r="BK377" s="40" t="n">
        <v>814364</v>
      </c>
      <c r="BL377" s="40" t="n">
        <v>2447</v>
      </c>
      <c r="BM377" s="40" t="n">
        <v>2792</v>
      </c>
      <c r="BN377" s="40" t="n">
        <v>52966</v>
      </c>
      <c r="BO377" s="40" t="n">
        <v>64424</v>
      </c>
      <c r="BP377" s="40" t="n">
        <v>4076</v>
      </c>
      <c r="BQ377" s="40" t="n">
        <v>6006</v>
      </c>
      <c r="BR377" s="40" t="n">
        <v>156061</v>
      </c>
      <c r="BS377" s="40" t="n">
        <v>178120</v>
      </c>
      <c r="BT377" s="40" t="n">
        <v>1806</v>
      </c>
      <c r="BU377" s="40" t="n">
        <v>4096</v>
      </c>
      <c r="BV377" s="40" t="n">
        <v>116787</v>
      </c>
      <c r="BW377" s="40" t="n">
        <v>125165</v>
      </c>
      <c r="BX377" s="40" t="n">
        <v>1459</v>
      </c>
      <c r="BY377" s="40" t="n">
        <v>2996</v>
      </c>
      <c r="BZ377" s="40" t="n">
        <v>125576</v>
      </c>
      <c r="CA377" s="40" t="n">
        <v>135120</v>
      </c>
      <c r="CB377" s="40" t="n">
        <v>1491</v>
      </c>
      <c r="CC377" s="40" t="n">
        <v>2492</v>
      </c>
      <c r="CD377" s="40" t="n">
        <v>142424</v>
      </c>
      <c r="CE377" s="40" t="n">
        <v>153941</v>
      </c>
      <c r="CF377" s="40" t="n">
        <v>1895</v>
      </c>
      <c r="CG377" s="40" t="n">
        <v>2829</v>
      </c>
      <c r="CH377" s="40" t="n">
        <v>212139</v>
      </c>
      <c r="CI377" s="40" t="n">
        <v>157593</v>
      </c>
      <c r="CJ377" s="40" t="n">
        <v>12820</v>
      </c>
      <c r="CK377" s="40" t="n">
        <v>21198</v>
      </c>
      <c r="CL377" s="40" t="n">
        <v>834955</v>
      </c>
      <c r="CM377" s="40" t="n">
        <v>850093</v>
      </c>
      <c r="CN377" s="40" t="n">
        <v>2024</v>
      </c>
      <c r="CO377" s="40" t="n">
        <v>2373</v>
      </c>
      <c r="CP377" s="40" t="n">
        <v>44879</v>
      </c>
      <c r="CQ377" s="40" t="n">
        <v>53525</v>
      </c>
      <c r="CR377" s="40" t="n">
        <v>4180</v>
      </c>
      <c r="CS377" s="40" t="n">
        <v>6304</v>
      </c>
      <c r="CT377" s="40" t="n">
        <v>179128</v>
      </c>
      <c r="CU377" s="40" t="n">
        <v>194826</v>
      </c>
      <c r="CV377" s="40" t="n">
        <v>2032</v>
      </c>
      <c r="CW377" s="40" t="n">
        <v>4750</v>
      </c>
      <c r="CX377" s="40" t="n">
        <v>154060</v>
      </c>
      <c r="CY377" s="40" t="n">
        <v>163110</v>
      </c>
      <c r="CZ377" s="40" t="n">
        <v>1456</v>
      </c>
      <c r="DA377" s="40" t="n">
        <v>2988</v>
      </c>
      <c r="DB377" s="40" t="n">
        <v>136732</v>
      </c>
      <c r="DC377" s="40" t="n">
        <v>137099</v>
      </c>
      <c r="DD377" s="40" t="n">
        <v>1377</v>
      </c>
      <c r="DE377" s="40" t="n">
        <v>2275</v>
      </c>
      <c r="DF377" s="40" t="n">
        <v>154255</v>
      </c>
      <c r="DG377" s="40" t="n">
        <v>149535</v>
      </c>
      <c r="DH377" s="40" t="n">
        <v>1751</v>
      </c>
      <c r="DI377" s="40" t="n">
        <v>2508</v>
      </c>
      <c r="DJ377" s="40" t="n">
        <v>165899</v>
      </c>
      <c r="DK377" s="40" t="n">
        <v>151996</v>
      </c>
      <c r="DL377" s="40" t="n">
        <v>9024</v>
      </c>
      <c r="DM377" s="40" t="n">
        <v>14631</v>
      </c>
      <c r="DN377" s="40" t="n">
        <v>395970</v>
      </c>
      <c r="DO377" s="40" t="n">
        <v>419290</v>
      </c>
      <c r="DP377" s="40" t="n">
        <v>1776</v>
      </c>
      <c r="DQ377" s="40" t="n">
        <v>2150</v>
      </c>
      <c r="DR377" s="40" t="n">
        <v>39837</v>
      </c>
      <c r="DS377" s="40" t="n">
        <v>48656</v>
      </c>
      <c r="DT377" s="40" t="n">
        <v>3091</v>
      </c>
      <c r="DU377" s="40" t="n">
        <v>4979</v>
      </c>
      <c r="DV377" s="41" t="n">
        <v>112034</v>
      </c>
      <c r="DW377" s="41" t="n">
        <v>125235</v>
      </c>
      <c r="DX377" s="41" t="n">
        <v>1437</v>
      </c>
      <c r="DY377" s="41" t="n">
        <v>3100</v>
      </c>
      <c r="DZ377" s="41" t="n">
        <v>76325</v>
      </c>
      <c r="EA377" s="41" t="n">
        <v>81425</v>
      </c>
      <c r="EB377" s="41" t="n">
        <v>1084</v>
      </c>
      <c r="EC377" s="41" t="n">
        <v>1959</v>
      </c>
      <c r="ED377" s="41" t="n">
        <v>62745</v>
      </c>
      <c r="EE377" s="41" t="n">
        <v>64477</v>
      </c>
      <c r="EF377" s="41" t="n">
        <v>849</v>
      </c>
      <c r="EG377" s="41" t="n">
        <v>1339</v>
      </c>
      <c r="EH377" s="41" t="n">
        <v>59576</v>
      </c>
      <c r="EI377" s="41" t="n">
        <v>56085</v>
      </c>
      <c r="EJ377" s="41" t="n">
        <v>787</v>
      </c>
      <c r="EK377" s="41" t="n">
        <v>1104</v>
      </c>
      <c r="EL377" s="41" t="n">
        <v>45451</v>
      </c>
      <c r="EM377" s="41" t="n">
        <v>43409</v>
      </c>
      <c r="EN377" s="42"/>
      <c r="EO377" s="42"/>
      <c r="EP377" s="42"/>
      <c r="EQ377" s="42"/>
      <c r="ER377" s="42"/>
      <c r="ES377" s="42"/>
      <c r="ET377" s="42"/>
      <c r="EU377" s="42"/>
    </row>
    <row r="378" customFormat="false" ht="11.25" hidden="false" customHeight="true" outlineLevel="0" collapsed="false">
      <c r="A378" s="43" t="n">
        <v>50</v>
      </c>
      <c r="B378" s="44" t="s">
        <v>120</v>
      </c>
      <c r="C378" s="33" t="s">
        <v>23</v>
      </c>
      <c r="D378" s="45" t="n">
        <v>24868</v>
      </c>
      <c r="E378" s="45" t="n">
        <v>33953</v>
      </c>
      <c r="F378" s="45" t="n">
        <v>269629</v>
      </c>
      <c r="G378" s="45" t="n">
        <v>128917</v>
      </c>
      <c r="H378" s="45" t="n">
        <v>2894</v>
      </c>
      <c r="I378" s="45" t="n">
        <v>3559</v>
      </c>
      <c r="J378" s="45" t="n">
        <v>27719</v>
      </c>
      <c r="K378" s="45" t="n">
        <v>17125</v>
      </c>
      <c r="L378" s="45" t="n">
        <v>3462</v>
      </c>
      <c r="M378" s="45" t="n">
        <v>5193</v>
      </c>
      <c r="N378" s="45" t="n">
        <v>40217</v>
      </c>
      <c r="O378" s="45" t="n">
        <v>20107</v>
      </c>
      <c r="P378" s="45" t="n">
        <v>2080</v>
      </c>
      <c r="Q378" s="45" t="n">
        <v>3548</v>
      </c>
      <c r="R378" s="45" t="n">
        <v>25200</v>
      </c>
      <c r="S378" s="45" t="n">
        <v>11590</v>
      </c>
      <c r="T378" s="45" t="n">
        <v>2434</v>
      </c>
      <c r="U378" s="45" t="n">
        <v>3545</v>
      </c>
      <c r="V378" s="45" t="n">
        <v>25983</v>
      </c>
      <c r="W378" s="45" t="n">
        <v>12758</v>
      </c>
      <c r="X378" s="45" t="n">
        <v>3770</v>
      </c>
      <c r="Y378" s="45" t="n">
        <v>4834</v>
      </c>
      <c r="Z378" s="45" t="n">
        <v>47644</v>
      </c>
      <c r="AA378" s="45" t="n">
        <v>18635</v>
      </c>
      <c r="AB378" s="46" t="n">
        <v>10228</v>
      </c>
      <c r="AC378" s="46" t="n">
        <v>13274</v>
      </c>
      <c r="AD378" s="46" t="n">
        <v>102864</v>
      </c>
      <c r="AE378" s="46" t="n">
        <v>48699</v>
      </c>
      <c r="AF378" s="46" t="n">
        <v>22690</v>
      </c>
      <c r="AG378" s="46" t="n">
        <v>31072</v>
      </c>
      <c r="AH378" s="46" t="n">
        <v>239157</v>
      </c>
      <c r="AI378" s="46" t="n">
        <v>116711</v>
      </c>
      <c r="AJ378" s="46" t="n">
        <v>2363</v>
      </c>
      <c r="AK378" s="46" t="n">
        <v>2935</v>
      </c>
      <c r="AL378" s="46" t="n">
        <v>22117</v>
      </c>
      <c r="AM378" s="46" t="n">
        <v>14006</v>
      </c>
      <c r="AN378" s="46" t="n">
        <v>2858</v>
      </c>
      <c r="AO378" s="46" t="n">
        <v>4350</v>
      </c>
      <c r="AP378" s="46" t="n">
        <v>31724</v>
      </c>
      <c r="AQ378" s="46" t="n">
        <v>16526</v>
      </c>
      <c r="AR378" s="46" t="n">
        <v>1817</v>
      </c>
      <c r="AS378" s="46" t="n">
        <v>3114</v>
      </c>
      <c r="AT378" s="46" t="n">
        <v>21421</v>
      </c>
      <c r="AU378" s="46" t="n">
        <v>10085</v>
      </c>
      <c r="AV378" s="46" t="n">
        <v>2237</v>
      </c>
      <c r="AW378" s="46" t="n">
        <v>3261</v>
      </c>
      <c r="AX378" s="46" t="n">
        <v>22811</v>
      </c>
      <c r="AY378" s="46" t="n">
        <v>11752</v>
      </c>
      <c r="AZ378" s="46" t="n">
        <v>3586</v>
      </c>
      <c r="BA378" s="46" t="n">
        <v>4613</v>
      </c>
      <c r="BB378" s="46" t="n">
        <v>44754</v>
      </c>
      <c r="BC378" s="46" t="n">
        <v>17684</v>
      </c>
      <c r="BD378" s="46" t="n">
        <v>9829</v>
      </c>
      <c r="BE378" s="46" t="n">
        <v>12799</v>
      </c>
      <c r="BF378" s="46" t="n">
        <v>96329</v>
      </c>
      <c r="BG378" s="46" t="n">
        <v>46656</v>
      </c>
      <c r="BH378" s="46" t="n">
        <v>1381</v>
      </c>
      <c r="BI378" s="46" t="n">
        <v>1799</v>
      </c>
      <c r="BJ378" s="46" t="n">
        <v>18205</v>
      </c>
      <c r="BK378" s="46" t="n">
        <v>7949</v>
      </c>
      <c r="BL378" s="46" t="n">
        <v>358</v>
      </c>
      <c r="BM378" s="46" t="n">
        <v>409</v>
      </c>
      <c r="BN378" s="46" t="n">
        <v>3840</v>
      </c>
      <c r="BO378" s="46" t="n">
        <v>2215</v>
      </c>
      <c r="BP378" s="46" t="n">
        <v>374</v>
      </c>
      <c r="BQ378" s="46" t="n">
        <v>516</v>
      </c>
      <c r="BR378" s="46" t="n">
        <v>4661</v>
      </c>
      <c r="BS378" s="46" t="n">
        <v>2220</v>
      </c>
      <c r="BT378" s="46" t="n">
        <v>121</v>
      </c>
      <c r="BU378" s="46" t="n">
        <v>187</v>
      </c>
      <c r="BV378" s="46" t="n">
        <v>1485</v>
      </c>
      <c r="BW378" s="46" t="n">
        <v>696</v>
      </c>
      <c r="BX378" s="46" t="n">
        <v>116</v>
      </c>
      <c r="BY378" s="46" t="n">
        <v>175</v>
      </c>
      <c r="BZ378" s="46" t="n">
        <v>1896</v>
      </c>
      <c r="CA378" s="46" t="n">
        <v>709</v>
      </c>
      <c r="CB378" s="46" t="n">
        <v>128</v>
      </c>
      <c r="CC378" s="46" t="n">
        <v>159</v>
      </c>
      <c r="CD378" s="46" t="n">
        <v>2536</v>
      </c>
      <c r="CE378" s="46" t="n">
        <v>677</v>
      </c>
      <c r="CF378" s="46" t="n">
        <v>284</v>
      </c>
      <c r="CG378" s="46" t="n">
        <v>353</v>
      </c>
      <c r="CH378" s="46" t="n">
        <v>3784</v>
      </c>
      <c r="CI378" s="46" t="n">
        <v>1430</v>
      </c>
      <c r="CJ378" s="46" t="n">
        <v>1307</v>
      </c>
      <c r="CK378" s="46" t="n">
        <v>1670</v>
      </c>
      <c r="CL378" s="46" t="n">
        <v>19523</v>
      </c>
      <c r="CM378" s="46" t="n">
        <v>7324</v>
      </c>
      <c r="CN378" s="46" t="n">
        <v>313</v>
      </c>
      <c r="CO378" s="46" t="n">
        <v>351</v>
      </c>
      <c r="CP378" s="46" t="n">
        <v>3308</v>
      </c>
      <c r="CQ378" s="46" t="n">
        <v>1901</v>
      </c>
      <c r="CR378" s="46" t="n">
        <v>372</v>
      </c>
      <c r="CS378" s="46" t="n">
        <v>473</v>
      </c>
      <c r="CT378" s="46" t="n">
        <v>5604</v>
      </c>
      <c r="CU378" s="46" t="n">
        <v>2154</v>
      </c>
      <c r="CV378" s="46" t="n">
        <v>156</v>
      </c>
      <c r="CW378" s="46" t="n">
        <v>256</v>
      </c>
      <c r="CX378" s="46" t="n">
        <v>2403</v>
      </c>
      <c r="CY378" s="46" t="n">
        <v>876</v>
      </c>
      <c r="CZ378" s="46" t="n">
        <v>118</v>
      </c>
      <c r="DA378" s="46" t="n">
        <v>173</v>
      </c>
      <c r="DB378" s="46" t="n">
        <v>2072</v>
      </c>
      <c r="DC378" s="46" t="n">
        <v>619</v>
      </c>
      <c r="DD378" s="46" t="n">
        <v>113</v>
      </c>
      <c r="DE378" s="46" t="n">
        <v>141</v>
      </c>
      <c r="DF378" s="46" t="n">
        <v>1879</v>
      </c>
      <c r="DG378" s="46" t="n">
        <v>571</v>
      </c>
      <c r="DH378" s="46" t="n">
        <v>235</v>
      </c>
      <c r="DI378" s="46" t="n">
        <v>276</v>
      </c>
      <c r="DJ378" s="46" t="n">
        <v>4255</v>
      </c>
      <c r="DK378" s="46" t="n">
        <v>1201</v>
      </c>
      <c r="DL378" s="46" t="n">
        <v>871</v>
      </c>
      <c r="DM378" s="46" t="n">
        <v>1211</v>
      </c>
      <c r="DN378" s="46" t="n">
        <v>10947</v>
      </c>
      <c r="DO378" s="46" t="n">
        <v>4882</v>
      </c>
      <c r="DP378" s="46" t="n">
        <v>218</v>
      </c>
      <c r="DQ378" s="46" t="n">
        <v>273</v>
      </c>
      <c r="DR378" s="46" t="n">
        <v>2293</v>
      </c>
      <c r="DS378" s="46" t="n">
        <v>1218</v>
      </c>
      <c r="DT378" s="46" t="n">
        <v>232</v>
      </c>
      <c r="DU378" s="46" t="n">
        <v>370</v>
      </c>
      <c r="DV378" s="47" t="n">
        <v>2888</v>
      </c>
      <c r="DW378" s="47" t="n">
        <v>1426</v>
      </c>
      <c r="DX378" s="47" t="n">
        <v>107</v>
      </c>
      <c r="DY378" s="47" t="n">
        <v>178</v>
      </c>
      <c r="DZ378" s="47" t="n">
        <v>1374</v>
      </c>
      <c r="EA378" s="47" t="n">
        <v>628</v>
      </c>
      <c r="EB378" s="47" t="n">
        <v>79</v>
      </c>
      <c r="EC378" s="47" t="n">
        <v>111</v>
      </c>
      <c r="ED378" s="47" t="n">
        <v>1099</v>
      </c>
      <c r="EE378" s="47" t="n">
        <v>387</v>
      </c>
      <c r="EF378" s="47" t="n">
        <v>71</v>
      </c>
      <c r="EG378" s="47" t="n">
        <v>80</v>
      </c>
      <c r="EH378" s="47" t="n">
        <v>1011</v>
      </c>
      <c r="EI378" s="47" t="n">
        <v>378</v>
      </c>
      <c r="EJ378" s="47" t="n">
        <v>164</v>
      </c>
      <c r="EK378" s="47" t="n">
        <v>199</v>
      </c>
      <c r="EL378" s="47" t="n">
        <v>2279</v>
      </c>
      <c r="EM378" s="47" t="n">
        <v>842</v>
      </c>
      <c r="EN378" s="48"/>
      <c r="EO378" s="48"/>
      <c r="EP378" s="48"/>
      <c r="EQ378" s="48"/>
      <c r="ER378" s="48"/>
      <c r="ES378" s="48"/>
      <c r="ET378" s="48"/>
      <c r="EU378" s="48"/>
    </row>
    <row r="379" customFormat="false" ht="11.25" hidden="false" customHeight="true" outlineLevel="0" collapsed="false">
      <c r="A379" s="43" t="n">
        <v>50</v>
      </c>
      <c r="B379" s="44" t="s">
        <v>120</v>
      </c>
      <c r="C379" s="33" t="s">
        <v>24</v>
      </c>
      <c r="D379" s="45" t="n">
        <v>49530</v>
      </c>
      <c r="E379" s="45" t="n">
        <v>76441</v>
      </c>
      <c r="F379" s="45" t="n">
        <v>995680</v>
      </c>
      <c r="G379" s="45" t="n">
        <v>877729</v>
      </c>
      <c r="H379" s="45" t="n">
        <v>8782</v>
      </c>
      <c r="I379" s="45" t="n">
        <v>10783</v>
      </c>
      <c r="J379" s="45" t="n">
        <v>138893</v>
      </c>
      <c r="K379" s="45" t="n">
        <v>159188</v>
      </c>
      <c r="L379" s="45" t="n">
        <v>10012</v>
      </c>
      <c r="M379" s="45" t="n">
        <v>16454</v>
      </c>
      <c r="N379" s="45" t="n">
        <v>186750</v>
      </c>
      <c r="O379" s="45" t="n">
        <v>183091</v>
      </c>
      <c r="P379" s="45" t="n">
        <v>5953</v>
      </c>
      <c r="Q379" s="45" t="n">
        <v>12419</v>
      </c>
      <c r="R379" s="45" t="n">
        <v>118683</v>
      </c>
      <c r="S379" s="45" t="n">
        <v>107565</v>
      </c>
      <c r="T379" s="45" t="n">
        <v>5762</v>
      </c>
      <c r="U379" s="45" t="n">
        <v>10001</v>
      </c>
      <c r="V379" s="45" t="n">
        <v>121569</v>
      </c>
      <c r="W379" s="45" t="n">
        <v>104048</v>
      </c>
      <c r="X379" s="45" t="n">
        <v>6774</v>
      </c>
      <c r="Y379" s="45" t="n">
        <v>9588</v>
      </c>
      <c r="Z379" s="45" t="n">
        <v>156166</v>
      </c>
      <c r="AA379" s="45" t="n">
        <v>119909</v>
      </c>
      <c r="AB379" s="46" t="n">
        <v>12247</v>
      </c>
      <c r="AC379" s="46" t="n">
        <v>17196</v>
      </c>
      <c r="AD379" s="46" t="n">
        <v>273616</v>
      </c>
      <c r="AE379" s="46" t="n">
        <v>203925</v>
      </c>
      <c r="AF379" s="46" t="n">
        <v>44532</v>
      </c>
      <c r="AG379" s="46" t="n">
        <v>69491</v>
      </c>
      <c r="AH379" s="46" t="n">
        <v>897103</v>
      </c>
      <c r="AI379" s="46" t="n">
        <v>788786</v>
      </c>
      <c r="AJ379" s="46" t="n">
        <v>7294</v>
      </c>
      <c r="AK379" s="46" t="n">
        <v>9014</v>
      </c>
      <c r="AL379" s="46" t="n">
        <v>115529</v>
      </c>
      <c r="AM379" s="46" t="n">
        <v>132592</v>
      </c>
      <c r="AN379" s="46" t="n">
        <v>8307</v>
      </c>
      <c r="AO379" s="46" t="n">
        <v>14014</v>
      </c>
      <c r="AP379" s="46" t="n">
        <v>153508</v>
      </c>
      <c r="AQ379" s="46" t="n">
        <v>152262</v>
      </c>
      <c r="AR379" s="46" t="n">
        <v>5373</v>
      </c>
      <c r="AS379" s="46" t="n">
        <v>11353</v>
      </c>
      <c r="AT379" s="46" t="n">
        <v>106365</v>
      </c>
      <c r="AU379" s="46" t="n">
        <v>97103</v>
      </c>
      <c r="AV379" s="46" t="n">
        <v>5348</v>
      </c>
      <c r="AW379" s="46" t="n">
        <v>9358</v>
      </c>
      <c r="AX379" s="46" t="n">
        <v>112360</v>
      </c>
      <c r="AY379" s="46" t="n">
        <v>96572</v>
      </c>
      <c r="AZ379" s="46" t="n">
        <v>6435</v>
      </c>
      <c r="BA379" s="46" t="n">
        <v>9162</v>
      </c>
      <c r="BB379" s="46" t="n">
        <v>147412</v>
      </c>
      <c r="BC379" s="46" t="n">
        <v>114050</v>
      </c>
      <c r="BD379" s="46" t="n">
        <v>11775</v>
      </c>
      <c r="BE379" s="46" t="n">
        <v>16590</v>
      </c>
      <c r="BF379" s="46" t="n">
        <v>261925</v>
      </c>
      <c r="BG379" s="46" t="n">
        <v>196205</v>
      </c>
      <c r="BH379" s="46" t="n">
        <v>3077</v>
      </c>
      <c r="BI379" s="46" t="n">
        <v>4155</v>
      </c>
      <c r="BJ379" s="46" t="n">
        <v>63198</v>
      </c>
      <c r="BK379" s="46" t="n">
        <v>54575</v>
      </c>
      <c r="BL379" s="46" t="n">
        <v>984</v>
      </c>
      <c r="BM379" s="46" t="n">
        <v>1118</v>
      </c>
      <c r="BN379" s="46" t="n">
        <v>16210</v>
      </c>
      <c r="BO379" s="46" t="n">
        <v>17520</v>
      </c>
      <c r="BP379" s="46" t="n">
        <v>1013</v>
      </c>
      <c r="BQ379" s="46" t="n">
        <v>1347</v>
      </c>
      <c r="BR379" s="46" t="n">
        <v>20258</v>
      </c>
      <c r="BS379" s="46" t="n">
        <v>18294</v>
      </c>
      <c r="BT379" s="46" t="n">
        <v>310</v>
      </c>
      <c r="BU379" s="46" t="n">
        <v>600</v>
      </c>
      <c r="BV379" s="46" t="n">
        <v>6470</v>
      </c>
      <c r="BW379" s="46" t="n">
        <v>5454</v>
      </c>
      <c r="BX379" s="46" t="n">
        <v>205</v>
      </c>
      <c r="BY379" s="46" t="n">
        <v>311</v>
      </c>
      <c r="BZ379" s="46" t="n">
        <v>4823</v>
      </c>
      <c r="CA379" s="46" t="n">
        <v>3569</v>
      </c>
      <c r="CB379" s="46" t="n">
        <v>224</v>
      </c>
      <c r="CC379" s="46" t="n">
        <v>322</v>
      </c>
      <c r="CD379" s="46" t="n">
        <v>6376</v>
      </c>
      <c r="CE379" s="46" t="n">
        <v>3969</v>
      </c>
      <c r="CF379" s="46" t="n">
        <v>341</v>
      </c>
      <c r="CG379" s="46" t="n">
        <v>457</v>
      </c>
      <c r="CH379" s="46" t="n">
        <v>9057</v>
      </c>
      <c r="CI379" s="46" t="n">
        <v>5765</v>
      </c>
      <c r="CJ379" s="46" t="n">
        <v>2897</v>
      </c>
      <c r="CK379" s="46" t="n">
        <v>3904</v>
      </c>
      <c r="CL379" s="46" t="n">
        <v>58927</v>
      </c>
      <c r="CM379" s="46" t="n">
        <v>51286</v>
      </c>
      <c r="CN379" s="46" t="n">
        <v>819</v>
      </c>
      <c r="CO379" s="46" t="n">
        <v>944</v>
      </c>
      <c r="CP379" s="46" t="n">
        <v>12953</v>
      </c>
      <c r="CQ379" s="46" t="n">
        <v>14415</v>
      </c>
      <c r="CR379" s="46" t="n">
        <v>1017</v>
      </c>
      <c r="CS379" s="46" t="n">
        <v>1369</v>
      </c>
      <c r="CT379" s="46" t="n">
        <v>20518</v>
      </c>
      <c r="CU379" s="46" t="n">
        <v>18373</v>
      </c>
      <c r="CV379" s="46" t="n">
        <v>302</v>
      </c>
      <c r="CW379" s="46" t="n">
        <v>547</v>
      </c>
      <c r="CX379" s="46" t="n">
        <v>6488</v>
      </c>
      <c r="CY379" s="46" t="n">
        <v>5460</v>
      </c>
      <c r="CZ379" s="46" t="n">
        <v>253</v>
      </c>
      <c r="DA379" s="46" t="n">
        <v>399</v>
      </c>
      <c r="DB379" s="46" t="n">
        <v>5789</v>
      </c>
      <c r="DC379" s="46" t="n">
        <v>4505</v>
      </c>
      <c r="DD379" s="46" t="n">
        <v>193</v>
      </c>
      <c r="DE379" s="46" t="n">
        <v>247</v>
      </c>
      <c r="DF379" s="46" t="n">
        <v>5213</v>
      </c>
      <c r="DG379" s="46" t="n">
        <v>3347</v>
      </c>
      <c r="DH379" s="46" t="n">
        <v>313</v>
      </c>
      <c r="DI379" s="46" t="n">
        <v>398</v>
      </c>
      <c r="DJ379" s="46" t="n">
        <v>7964</v>
      </c>
      <c r="DK379" s="46" t="n">
        <v>5184</v>
      </c>
      <c r="DL379" s="46" t="n">
        <v>2101</v>
      </c>
      <c r="DM379" s="46" t="n">
        <v>3046</v>
      </c>
      <c r="DN379" s="46" t="n">
        <v>39650</v>
      </c>
      <c r="DO379" s="46" t="n">
        <v>37655</v>
      </c>
      <c r="DP379" s="46" t="n">
        <v>669</v>
      </c>
      <c r="DQ379" s="46" t="n">
        <v>825</v>
      </c>
      <c r="DR379" s="46" t="n">
        <v>10410</v>
      </c>
      <c r="DS379" s="46" t="n">
        <v>12181</v>
      </c>
      <c r="DT379" s="46" t="n">
        <v>688</v>
      </c>
      <c r="DU379" s="46" t="n">
        <v>1071</v>
      </c>
      <c r="DV379" s="47" t="n">
        <v>12723</v>
      </c>
      <c r="DW379" s="47" t="n">
        <v>12455</v>
      </c>
      <c r="DX379" s="47" t="n">
        <v>278</v>
      </c>
      <c r="DY379" s="47" t="n">
        <v>519</v>
      </c>
      <c r="DZ379" s="47" t="n">
        <v>5829</v>
      </c>
      <c r="EA379" s="47" t="n">
        <v>5001</v>
      </c>
      <c r="EB379" s="47" t="n">
        <v>161</v>
      </c>
      <c r="EC379" s="47" t="n">
        <v>244</v>
      </c>
      <c r="ED379" s="47" t="n">
        <v>3419</v>
      </c>
      <c r="EE379" s="47" t="n">
        <v>2970</v>
      </c>
      <c r="EF379" s="47" t="n">
        <v>146</v>
      </c>
      <c r="EG379" s="47" t="n">
        <v>179</v>
      </c>
      <c r="EH379" s="47" t="n">
        <v>3539</v>
      </c>
      <c r="EI379" s="47" t="n">
        <v>2511</v>
      </c>
      <c r="EJ379" s="47" t="n">
        <v>159</v>
      </c>
      <c r="EK379" s="47" t="n">
        <v>208</v>
      </c>
      <c r="EL379" s="47" t="n">
        <v>3727</v>
      </c>
      <c r="EM379" s="47" t="n">
        <v>2535</v>
      </c>
      <c r="EN379" s="48"/>
      <c r="EO379" s="48"/>
      <c r="EP379" s="48"/>
      <c r="EQ379" s="48"/>
      <c r="ER379" s="48"/>
      <c r="ES379" s="48"/>
      <c r="ET379" s="48"/>
      <c r="EU379" s="48"/>
    </row>
    <row r="380" customFormat="false" ht="11.25" hidden="false" customHeight="true" outlineLevel="0" collapsed="false">
      <c r="A380" s="43" t="n">
        <v>50</v>
      </c>
      <c r="B380" s="44" t="s">
        <v>120</v>
      </c>
      <c r="C380" s="33" t="s">
        <v>25</v>
      </c>
      <c r="D380" s="45" t="n">
        <v>76980</v>
      </c>
      <c r="E380" s="45" t="n">
        <v>124688</v>
      </c>
      <c r="F380" s="45" t="n">
        <v>2802863</v>
      </c>
      <c r="G380" s="45" t="n">
        <v>2803401</v>
      </c>
      <c r="H380" s="45" t="n">
        <v>8967</v>
      </c>
      <c r="I380" s="45" t="n">
        <v>10669</v>
      </c>
      <c r="J380" s="45" t="n">
        <v>245132</v>
      </c>
      <c r="K380" s="45" t="n">
        <v>302648</v>
      </c>
      <c r="L380" s="45" t="n">
        <v>19093</v>
      </c>
      <c r="M380" s="45" t="n">
        <v>29593</v>
      </c>
      <c r="N380" s="45" t="n">
        <v>634481</v>
      </c>
      <c r="O380" s="45" t="n">
        <v>688658</v>
      </c>
      <c r="P380" s="45" t="n">
        <v>12002</v>
      </c>
      <c r="Q380" s="45" t="n">
        <v>25500</v>
      </c>
      <c r="R380" s="45" t="n">
        <v>436086</v>
      </c>
      <c r="S380" s="45" t="n">
        <v>443878</v>
      </c>
      <c r="T380" s="45" t="n">
        <v>12102</v>
      </c>
      <c r="U380" s="45" t="n">
        <v>21483</v>
      </c>
      <c r="V380" s="45" t="n">
        <v>466026</v>
      </c>
      <c r="W380" s="45" t="n">
        <v>450470</v>
      </c>
      <c r="X380" s="45" t="n">
        <v>12718</v>
      </c>
      <c r="Y380" s="45" t="n">
        <v>19041</v>
      </c>
      <c r="Z380" s="45" t="n">
        <v>515638</v>
      </c>
      <c r="AA380" s="45" t="n">
        <v>475207</v>
      </c>
      <c r="AB380" s="46" t="n">
        <v>12098</v>
      </c>
      <c r="AC380" s="46" t="n">
        <v>18402</v>
      </c>
      <c r="AD380" s="46" t="n">
        <v>505498</v>
      </c>
      <c r="AE380" s="46" t="n">
        <v>442538</v>
      </c>
      <c r="AF380" s="46" t="n">
        <v>69989</v>
      </c>
      <c r="AG380" s="46" t="n">
        <v>114589</v>
      </c>
      <c r="AH380" s="46" t="n">
        <v>2558841</v>
      </c>
      <c r="AI380" s="46" t="n">
        <v>2551497</v>
      </c>
      <c r="AJ380" s="46" t="n">
        <v>7521</v>
      </c>
      <c r="AK380" s="46" t="n">
        <v>8989</v>
      </c>
      <c r="AL380" s="46" t="n">
        <v>205946</v>
      </c>
      <c r="AM380" s="46" t="n">
        <v>253271</v>
      </c>
      <c r="AN380" s="46" t="n">
        <v>16234</v>
      </c>
      <c r="AO380" s="46" t="n">
        <v>25571</v>
      </c>
      <c r="AP380" s="46" t="n">
        <v>540053</v>
      </c>
      <c r="AQ380" s="46" t="n">
        <v>585008</v>
      </c>
      <c r="AR380" s="46" t="n">
        <v>11013</v>
      </c>
      <c r="AS380" s="46" t="n">
        <v>23570</v>
      </c>
      <c r="AT380" s="46" t="n">
        <v>399533</v>
      </c>
      <c r="AU380" s="46" t="n">
        <v>407409</v>
      </c>
      <c r="AV380" s="46" t="n">
        <v>11406</v>
      </c>
      <c r="AW380" s="46" t="n">
        <v>20374</v>
      </c>
      <c r="AX380" s="46" t="n">
        <v>439225</v>
      </c>
      <c r="AY380" s="46" t="n">
        <v>424812</v>
      </c>
      <c r="AZ380" s="46" t="n">
        <v>12199</v>
      </c>
      <c r="BA380" s="46" t="n">
        <v>18332</v>
      </c>
      <c r="BB380" s="46" t="n">
        <v>493132</v>
      </c>
      <c r="BC380" s="46" t="n">
        <v>456021</v>
      </c>
      <c r="BD380" s="46" t="n">
        <v>11616</v>
      </c>
      <c r="BE380" s="46" t="n">
        <v>17753</v>
      </c>
      <c r="BF380" s="46" t="n">
        <v>480950</v>
      </c>
      <c r="BG380" s="46" t="n">
        <v>424973</v>
      </c>
      <c r="BH380" s="46" t="n">
        <v>3975</v>
      </c>
      <c r="BI380" s="46" t="n">
        <v>5602</v>
      </c>
      <c r="BJ380" s="46" t="n">
        <v>136174</v>
      </c>
      <c r="BK380" s="46" t="n">
        <v>142554</v>
      </c>
      <c r="BL380" s="46" t="n">
        <v>901</v>
      </c>
      <c r="BM380" s="46" t="n">
        <v>1027</v>
      </c>
      <c r="BN380" s="46" t="n">
        <v>23452</v>
      </c>
      <c r="BO380" s="46" t="n">
        <v>30831</v>
      </c>
      <c r="BP380" s="46" t="n">
        <v>1532</v>
      </c>
      <c r="BQ380" s="46" t="n">
        <v>2045</v>
      </c>
      <c r="BR380" s="46" t="n">
        <v>49287</v>
      </c>
      <c r="BS380" s="46" t="n">
        <v>55006</v>
      </c>
      <c r="BT380" s="46" t="n">
        <v>506</v>
      </c>
      <c r="BU380" s="46" t="n">
        <v>988</v>
      </c>
      <c r="BV380" s="46" t="n">
        <v>19171</v>
      </c>
      <c r="BW380" s="46" t="n">
        <v>18779</v>
      </c>
      <c r="BX380" s="46" t="n">
        <v>343</v>
      </c>
      <c r="BY380" s="46" t="n">
        <v>561</v>
      </c>
      <c r="BZ380" s="46" t="n">
        <v>13527</v>
      </c>
      <c r="CA380" s="46" t="n">
        <v>12497</v>
      </c>
      <c r="CB380" s="46" t="n">
        <v>330</v>
      </c>
      <c r="CC380" s="46" t="n">
        <v>461</v>
      </c>
      <c r="CD380" s="46" t="n">
        <v>14773</v>
      </c>
      <c r="CE380" s="46" t="n">
        <v>12161</v>
      </c>
      <c r="CF380" s="46" t="n">
        <v>363</v>
      </c>
      <c r="CG380" s="46" t="n">
        <v>520</v>
      </c>
      <c r="CH380" s="46" t="n">
        <v>15961</v>
      </c>
      <c r="CI380" s="46" t="n">
        <v>13276</v>
      </c>
      <c r="CJ380" s="46" t="n">
        <v>3650</v>
      </c>
      <c r="CK380" s="46" t="n">
        <v>5270</v>
      </c>
      <c r="CL380" s="46" t="n">
        <v>130642</v>
      </c>
      <c r="CM380" s="46" t="n">
        <v>131009</v>
      </c>
      <c r="CN380" s="46" t="n">
        <v>694</v>
      </c>
      <c r="CO380" s="46" t="n">
        <v>822</v>
      </c>
      <c r="CP380" s="46" t="n">
        <v>18351</v>
      </c>
      <c r="CQ380" s="46" t="n">
        <v>23600</v>
      </c>
      <c r="CR380" s="46" t="n">
        <v>1484</v>
      </c>
      <c r="CS380" s="46" t="n">
        <v>2052</v>
      </c>
      <c r="CT380" s="46" t="n">
        <v>49345</v>
      </c>
      <c r="CU380" s="46" t="n">
        <v>53362</v>
      </c>
      <c r="CV380" s="46" t="n">
        <v>500</v>
      </c>
      <c r="CW380" s="46" t="n">
        <v>990</v>
      </c>
      <c r="CX380" s="46" t="n">
        <v>18376</v>
      </c>
      <c r="CY380" s="46" t="n">
        <v>18330</v>
      </c>
      <c r="CZ380" s="46" t="n">
        <v>351</v>
      </c>
      <c r="DA380" s="46" t="n">
        <v>575</v>
      </c>
      <c r="DB380" s="46" t="n">
        <v>14106</v>
      </c>
      <c r="DC380" s="46" t="n">
        <v>12959</v>
      </c>
      <c r="DD380" s="46" t="n">
        <v>299</v>
      </c>
      <c r="DE380" s="46" t="n">
        <v>403</v>
      </c>
      <c r="DF380" s="46" t="n">
        <v>13232</v>
      </c>
      <c r="DG380" s="46" t="n">
        <v>11031</v>
      </c>
      <c r="DH380" s="46" t="n">
        <v>322</v>
      </c>
      <c r="DI380" s="46" t="n">
        <v>428</v>
      </c>
      <c r="DJ380" s="46" t="n">
        <v>17230</v>
      </c>
      <c r="DK380" s="46" t="n">
        <v>11724</v>
      </c>
      <c r="DL380" s="46" t="n">
        <v>3341</v>
      </c>
      <c r="DM380" s="46" t="n">
        <v>4829</v>
      </c>
      <c r="DN380" s="46" t="n">
        <v>113380</v>
      </c>
      <c r="DO380" s="46" t="n">
        <v>120893</v>
      </c>
      <c r="DP380" s="46" t="n">
        <v>752</v>
      </c>
      <c r="DQ380" s="46" t="n">
        <v>858</v>
      </c>
      <c r="DR380" s="46" t="n">
        <v>20834</v>
      </c>
      <c r="DS380" s="46" t="n">
        <v>25776</v>
      </c>
      <c r="DT380" s="46" t="n">
        <v>1375</v>
      </c>
      <c r="DU380" s="46" t="n">
        <v>1970</v>
      </c>
      <c r="DV380" s="47" t="n">
        <v>45083</v>
      </c>
      <c r="DW380" s="47" t="n">
        <v>50287</v>
      </c>
      <c r="DX380" s="47" t="n">
        <v>489</v>
      </c>
      <c r="DY380" s="47" t="n">
        <v>940</v>
      </c>
      <c r="DZ380" s="47" t="n">
        <v>18175</v>
      </c>
      <c r="EA380" s="47" t="n">
        <v>18138</v>
      </c>
      <c r="EB380" s="47" t="n">
        <v>345</v>
      </c>
      <c r="EC380" s="47" t="n">
        <v>534</v>
      </c>
      <c r="ED380" s="47" t="n">
        <v>12694</v>
      </c>
      <c r="EE380" s="47" t="n">
        <v>12699</v>
      </c>
      <c r="EF380" s="47" t="n">
        <v>220</v>
      </c>
      <c r="EG380" s="47" t="n">
        <v>306</v>
      </c>
      <c r="EH380" s="47" t="n">
        <v>9273</v>
      </c>
      <c r="EI380" s="47" t="n">
        <v>8153</v>
      </c>
      <c r="EJ380" s="47" t="n">
        <v>160</v>
      </c>
      <c r="EK380" s="47" t="n">
        <v>221</v>
      </c>
      <c r="EL380" s="47" t="n">
        <v>7317</v>
      </c>
      <c r="EM380" s="47" t="n">
        <v>5839</v>
      </c>
      <c r="EN380" s="48"/>
      <c r="EO380" s="48"/>
      <c r="EP380" s="48"/>
      <c r="EQ380" s="48"/>
      <c r="ER380" s="48"/>
      <c r="ES380" s="48"/>
      <c r="ET380" s="48"/>
      <c r="EU380" s="48"/>
    </row>
    <row r="381" customFormat="false" ht="11.25" hidden="false" customHeight="true" outlineLevel="0" collapsed="false">
      <c r="A381" s="43" t="n">
        <v>50</v>
      </c>
      <c r="B381" s="44" t="s">
        <v>120</v>
      </c>
      <c r="C381" s="33" t="s">
        <v>26</v>
      </c>
      <c r="D381" s="45" t="n">
        <v>43914</v>
      </c>
      <c r="E381" s="45" t="n">
        <v>87037</v>
      </c>
      <c r="F381" s="45" t="n">
        <v>2698028</v>
      </c>
      <c r="G381" s="45" t="n">
        <v>2699748</v>
      </c>
      <c r="H381" s="45" t="n">
        <v>1247</v>
      </c>
      <c r="I381" s="45" t="n">
        <v>1867</v>
      </c>
      <c r="J381" s="45" t="n">
        <v>56783</v>
      </c>
      <c r="K381" s="45" t="n">
        <v>73711</v>
      </c>
      <c r="L381" s="45" t="n">
        <v>7173</v>
      </c>
      <c r="M381" s="45" t="n">
        <v>14146</v>
      </c>
      <c r="N381" s="45" t="n">
        <v>392186</v>
      </c>
      <c r="O381" s="45" t="n">
        <v>434286</v>
      </c>
      <c r="P381" s="45" t="n">
        <v>7438</v>
      </c>
      <c r="Q381" s="45" t="n">
        <v>19314</v>
      </c>
      <c r="R381" s="45" t="n">
        <v>455319</v>
      </c>
      <c r="S381" s="45" t="n">
        <v>457908</v>
      </c>
      <c r="T381" s="45" t="n">
        <v>8963</v>
      </c>
      <c r="U381" s="45" t="n">
        <v>19585</v>
      </c>
      <c r="V381" s="45" t="n">
        <v>559405</v>
      </c>
      <c r="W381" s="45" t="n">
        <v>553117</v>
      </c>
      <c r="X381" s="45" t="n">
        <v>9988</v>
      </c>
      <c r="Y381" s="45" t="n">
        <v>17662</v>
      </c>
      <c r="Z381" s="45" t="n">
        <v>644060</v>
      </c>
      <c r="AA381" s="45" t="n">
        <v>618356</v>
      </c>
      <c r="AB381" s="46" t="n">
        <v>9105</v>
      </c>
      <c r="AC381" s="46" t="n">
        <v>14463</v>
      </c>
      <c r="AD381" s="46" t="n">
        <v>590274</v>
      </c>
      <c r="AE381" s="46" t="n">
        <v>562367</v>
      </c>
      <c r="AF381" s="46" t="n">
        <v>40736</v>
      </c>
      <c r="AG381" s="46" t="n">
        <v>81563</v>
      </c>
      <c r="AH381" s="46" t="n">
        <v>2512332</v>
      </c>
      <c r="AI381" s="46" t="n">
        <v>2506583</v>
      </c>
      <c r="AJ381" s="46" t="n">
        <v>996</v>
      </c>
      <c r="AK381" s="46" t="n">
        <v>1541</v>
      </c>
      <c r="AL381" s="46" t="n">
        <v>45721</v>
      </c>
      <c r="AM381" s="46" t="n">
        <v>58785</v>
      </c>
      <c r="AN381" s="46" t="n">
        <v>6038</v>
      </c>
      <c r="AO381" s="46" t="n">
        <v>12273</v>
      </c>
      <c r="AP381" s="46" t="n">
        <v>331203</v>
      </c>
      <c r="AQ381" s="46" t="n">
        <v>365887</v>
      </c>
      <c r="AR381" s="46" t="n">
        <v>6805</v>
      </c>
      <c r="AS381" s="46" t="n">
        <v>17901</v>
      </c>
      <c r="AT381" s="46" t="n">
        <v>418281</v>
      </c>
      <c r="AU381" s="46" t="n">
        <v>419416</v>
      </c>
      <c r="AV381" s="46" t="n">
        <v>8525</v>
      </c>
      <c r="AW381" s="46" t="n">
        <v>18801</v>
      </c>
      <c r="AX381" s="46" t="n">
        <v>532141</v>
      </c>
      <c r="AY381" s="46" t="n">
        <v>526155</v>
      </c>
      <c r="AZ381" s="46" t="n">
        <v>9636</v>
      </c>
      <c r="BA381" s="46" t="n">
        <v>17107</v>
      </c>
      <c r="BB381" s="46" t="n">
        <v>620351</v>
      </c>
      <c r="BC381" s="46" t="n">
        <v>596765</v>
      </c>
      <c r="BD381" s="46" t="n">
        <v>8736</v>
      </c>
      <c r="BE381" s="46" t="n">
        <v>13940</v>
      </c>
      <c r="BF381" s="46" t="n">
        <v>564632</v>
      </c>
      <c r="BG381" s="46" t="n">
        <v>539573</v>
      </c>
      <c r="BH381" s="46" t="n">
        <v>1858</v>
      </c>
      <c r="BI381" s="46" t="n">
        <v>3144</v>
      </c>
      <c r="BJ381" s="46" t="n">
        <v>108905</v>
      </c>
      <c r="BK381" s="46" t="n">
        <v>113360</v>
      </c>
      <c r="BL381" s="46" t="n">
        <v>171</v>
      </c>
      <c r="BM381" s="46" t="n">
        <v>192</v>
      </c>
      <c r="BN381" s="46" t="n">
        <v>7154</v>
      </c>
      <c r="BO381" s="46" t="n">
        <v>10093</v>
      </c>
      <c r="BP381" s="46" t="n">
        <v>613</v>
      </c>
      <c r="BQ381" s="46" t="n">
        <v>991</v>
      </c>
      <c r="BR381" s="46" t="n">
        <v>31925</v>
      </c>
      <c r="BS381" s="46" t="n">
        <v>37145</v>
      </c>
      <c r="BT381" s="46" t="n">
        <v>327</v>
      </c>
      <c r="BU381" s="46" t="n">
        <v>724</v>
      </c>
      <c r="BV381" s="46" t="n">
        <v>19244</v>
      </c>
      <c r="BW381" s="46" t="n">
        <v>20020</v>
      </c>
      <c r="BX381" s="46" t="n">
        <v>240</v>
      </c>
      <c r="BY381" s="46" t="n">
        <v>466</v>
      </c>
      <c r="BZ381" s="46" t="n">
        <v>14962</v>
      </c>
      <c r="CA381" s="46" t="n">
        <v>14745</v>
      </c>
      <c r="CB381" s="46" t="n">
        <v>232</v>
      </c>
      <c r="CC381" s="46" t="n">
        <v>377</v>
      </c>
      <c r="CD381" s="46" t="n">
        <v>15692</v>
      </c>
      <c r="CE381" s="46" t="n">
        <v>14432</v>
      </c>
      <c r="CF381" s="46" t="n">
        <v>275</v>
      </c>
      <c r="CG381" s="46" t="n">
        <v>394</v>
      </c>
      <c r="CH381" s="46" t="n">
        <v>19927</v>
      </c>
      <c r="CI381" s="46" t="n">
        <v>16922</v>
      </c>
      <c r="CJ381" s="46" t="n">
        <v>1812</v>
      </c>
      <c r="CK381" s="46" t="n">
        <v>3081</v>
      </c>
      <c r="CL381" s="46" t="n">
        <v>109481</v>
      </c>
      <c r="CM381" s="46" t="n">
        <v>110652</v>
      </c>
      <c r="CN381" s="46" t="n">
        <v>147</v>
      </c>
      <c r="CO381" s="46" t="n">
        <v>187</v>
      </c>
      <c r="CP381" s="46" t="n">
        <v>6746</v>
      </c>
      <c r="CQ381" s="46" t="n">
        <v>8807</v>
      </c>
      <c r="CR381" s="46" t="n">
        <v>642</v>
      </c>
      <c r="CS381" s="46" t="n">
        <v>1011</v>
      </c>
      <c r="CT381" s="46" t="n">
        <v>35140</v>
      </c>
      <c r="CU381" s="46" t="n">
        <v>38807</v>
      </c>
      <c r="CV381" s="46" t="n">
        <v>359</v>
      </c>
      <c r="CW381" s="46" t="n">
        <v>810</v>
      </c>
      <c r="CX381" s="46" t="n">
        <v>21734</v>
      </c>
      <c r="CY381" s="46" t="n">
        <v>21975</v>
      </c>
      <c r="CZ381" s="46" t="n">
        <v>218</v>
      </c>
      <c r="DA381" s="46" t="n">
        <v>408</v>
      </c>
      <c r="DB381" s="46" t="n">
        <v>14241</v>
      </c>
      <c r="DC381" s="46" t="n">
        <v>13600</v>
      </c>
      <c r="DD381" s="46" t="n">
        <v>195</v>
      </c>
      <c r="DE381" s="46" t="n">
        <v>311</v>
      </c>
      <c r="DF381" s="46" t="n">
        <v>13374</v>
      </c>
      <c r="DG381" s="46" t="n">
        <v>11880</v>
      </c>
      <c r="DH381" s="46" t="n">
        <v>251</v>
      </c>
      <c r="DI381" s="46" t="n">
        <v>354</v>
      </c>
      <c r="DJ381" s="46" t="n">
        <v>18244</v>
      </c>
      <c r="DK381" s="46" t="n">
        <v>15582</v>
      </c>
      <c r="DL381" s="46" t="n">
        <v>1366</v>
      </c>
      <c r="DM381" s="46" t="n">
        <v>2393</v>
      </c>
      <c r="DN381" s="46" t="n">
        <v>76214</v>
      </c>
      <c r="DO381" s="46" t="n">
        <v>82512</v>
      </c>
      <c r="DP381" s="46" t="n">
        <v>104</v>
      </c>
      <c r="DQ381" s="46" t="n">
        <v>139</v>
      </c>
      <c r="DR381" s="46" t="n">
        <v>4315</v>
      </c>
      <c r="DS381" s="46" t="n">
        <v>6118</v>
      </c>
      <c r="DT381" s="46" t="n">
        <v>493</v>
      </c>
      <c r="DU381" s="46" t="n">
        <v>862</v>
      </c>
      <c r="DV381" s="47" t="n">
        <v>25841</v>
      </c>
      <c r="DW381" s="47" t="n">
        <v>29591</v>
      </c>
      <c r="DX381" s="47" t="n">
        <v>274</v>
      </c>
      <c r="DY381" s="47" t="n">
        <v>603</v>
      </c>
      <c r="DZ381" s="47" t="n">
        <v>15302</v>
      </c>
      <c r="EA381" s="47" t="n">
        <v>16517</v>
      </c>
      <c r="EB381" s="47" t="n">
        <v>220</v>
      </c>
      <c r="EC381" s="47" t="n">
        <v>376</v>
      </c>
      <c r="ED381" s="47" t="n">
        <v>13022</v>
      </c>
      <c r="EE381" s="47" t="n">
        <v>13362</v>
      </c>
      <c r="EF381" s="47" t="n">
        <v>157</v>
      </c>
      <c r="EG381" s="47" t="n">
        <v>244</v>
      </c>
      <c r="EH381" s="47" t="n">
        <v>10335</v>
      </c>
      <c r="EI381" s="47" t="n">
        <v>9710</v>
      </c>
      <c r="EJ381" s="47" t="n">
        <v>118</v>
      </c>
      <c r="EK381" s="47" t="n">
        <v>169</v>
      </c>
      <c r="EL381" s="47" t="n">
        <v>7397</v>
      </c>
      <c r="EM381" s="47" t="n">
        <v>7211</v>
      </c>
      <c r="EN381" s="48"/>
      <c r="EO381" s="48"/>
      <c r="EP381" s="48"/>
      <c r="EQ381" s="48"/>
      <c r="ER381" s="48"/>
      <c r="ES381" s="48"/>
      <c r="ET381" s="48"/>
      <c r="EU381" s="48"/>
    </row>
    <row r="382" customFormat="false" ht="11.25" hidden="false" customHeight="true" outlineLevel="0" collapsed="false">
      <c r="A382" s="43" t="n">
        <v>50</v>
      </c>
      <c r="B382" s="44" t="s">
        <v>120</v>
      </c>
      <c r="C382" s="33" t="s">
        <v>27</v>
      </c>
      <c r="D382" s="45" t="n">
        <v>28955</v>
      </c>
      <c r="E382" s="45" t="n">
        <v>68809</v>
      </c>
      <c r="F382" s="45" t="n">
        <v>2475574</v>
      </c>
      <c r="G382" s="45" t="n">
        <v>2511077</v>
      </c>
      <c r="H382" s="45" t="n">
        <v>253</v>
      </c>
      <c r="I382" s="45" t="n">
        <v>456</v>
      </c>
      <c r="J382" s="45" t="n">
        <v>15782</v>
      </c>
      <c r="K382" s="45" t="n">
        <v>21330</v>
      </c>
      <c r="L382" s="45" t="n">
        <v>3406</v>
      </c>
      <c r="M382" s="45" t="n">
        <v>8753</v>
      </c>
      <c r="N382" s="45" t="n">
        <v>260669</v>
      </c>
      <c r="O382" s="45" t="n">
        <v>293929</v>
      </c>
      <c r="P382" s="45" t="n">
        <v>5155</v>
      </c>
      <c r="Q382" s="45" t="n">
        <v>16375</v>
      </c>
      <c r="R382" s="45" t="n">
        <v>430315</v>
      </c>
      <c r="S382" s="45" t="n">
        <v>448484</v>
      </c>
      <c r="T382" s="45" t="n">
        <v>6385</v>
      </c>
      <c r="U382" s="45" t="n">
        <v>17008</v>
      </c>
      <c r="V382" s="45" t="n">
        <v>547934</v>
      </c>
      <c r="W382" s="45" t="n">
        <v>554031</v>
      </c>
      <c r="X382" s="45" t="n">
        <v>7205</v>
      </c>
      <c r="Y382" s="45" t="n">
        <v>14676</v>
      </c>
      <c r="Z382" s="45" t="n">
        <v>636398</v>
      </c>
      <c r="AA382" s="45" t="n">
        <v>624774</v>
      </c>
      <c r="AB382" s="46" t="n">
        <v>6551</v>
      </c>
      <c r="AC382" s="46" t="n">
        <v>11541</v>
      </c>
      <c r="AD382" s="46" t="n">
        <v>584474</v>
      </c>
      <c r="AE382" s="46" t="n">
        <v>568527</v>
      </c>
      <c r="AF382" s="46" t="n">
        <v>27253</v>
      </c>
      <c r="AG382" s="46" t="n">
        <v>65260</v>
      </c>
      <c r="AH382" s="46" t="n">
        <v>2331210</v>
      </c>
      <c r="AI382" s="46" t="n">
        <v>2364394</v>
      </c>
      <c r="AJ382" s="46" t="n">
        <v>191</v>
      </c>
      <c r="AK382" s="46" t="n">
        <v>368</v>
      </c>
      <c r="AL382" s="46" t="n">
        <v>12126</v>
      </c>
      <c r="AM382" s="46" t="n">
        <v>16128</v>
      </c>
      <c r="AN382" s="46" t="n">
        <v>2901</v>
      </c>
      <c r="AO382" s="46" t="n">
        <v>7711</v>
      </c>
      <c r="AP382" s="46" t="n">
        <v>222963</v>
      </c>
      <c r="AQ382" s="46" t="n">
        <v>250350</v>
      </c>
      <c r="AR382" s="46" t="n">
        <v>4792</v>
      </c>
      <c r="AS382" s="46" t="n">
        <v>15409</v>
      </c>
      <c r="AT382" s="46" t="n">
        <v>400435</v>
      </c>
      <c r="AU382" s="46" t="n">
        <v>417073</v>
      </c>
      <c r="AV382" s="46" t="n">
        <v>6118</v>
      </c>
      <c r="AW382" s="46" t="n">
        <v>16410</v>
      </c>
      <c r="AX382" s="46" t="n">
        <v>524295</v>
      </c>
      <c r="AY382" s="46" t="n">
        <v>531041</v>
      </c>
      <c r="AZ382" s="46" t="n">
        <v>6972</v>
      </c>
      <c r="BA382" s="46" t="n">
        <v>14238</v>
      </c>
      <c r="BB382" s="46" t="n">
        <v>612937</v>
      </c>
      <c r="BC382" s="46" t="n">
        <v>604726</v>
      </c>
      <c r="BD382" s="46" t="n">
        <v>6279</v>
      </c>
      <c r="BE382" s="46" t="n">
        <v>11124</v>
      </c>
      <c r="BF382" s="46" t="n">
        <v>558451</v>
      </c>
      <c r="BG382" s="46" t="n">
        <v>545074</v>
      </c>
      <c r="BH382" s="46" t="n">
        <v>1035</v>
      </c>
      <c r="BI382" s="46" t="n">
        <v>2110</v>
      </c>
      <c r="BJ382" s="46" t="n">
        <v>84820</v>
      </c>
      <c r="BK382" s="46" t="n">
        <v>89362</v>
      </c>
      <c r="BL382" s="46" t="n">
        <v>21</v>
      </c>
      <c r="BM382" s="46" t="n">
        <v>28</v>
      </c>
      <c r="BN382" s="46" t="n">
        <v>1186</v>
      </c>
      <c r="BO382" s="46" t="n">
        <v>1783</v>
      </c>
      <c r="BP382" s="46" t="n">
        <v>280</v>
      </c>
      <c r="BQ382" s="46" t="n">
        <v>530</v>
      </c>
      <c r="BR382" s="46" t="n">
        <v>19613</v>
      </c>
      <c r="BS382" s="46" t="n">
        <v>24043</v>
      </c>
      <c r="BT382" s="46" t="n">
        <v>195</v>
      </c>
      <c r="BU382" s="46" t="n">
        <v>507</v>
      </c>
      <c r="BV382" s="46" t="n">
        <v>16370</v>
      </c>
      <c r="BW382" s="46" t="n">
        <v>16964</v>
      </c>
      <c r="BX382" s="46" t="n">
        <v>182</v>
      </c>
      <c r="BY382" s="46" t="n">
        <v>415</v>
      </c>
      <c r="BZ382" s="46" t="n">
        <v>16398</v>
      </c>
      <c r="CA382" s="46" t="n">
        <v>15775</v>
      </c>
      <c r="CB382" s="46" t="n">
        <v>157</v>
      </c>
      <c r="CC382" s="46" t="n">
        <v>300</v>
      </c>
      <c r="CD382" s="46" t="n">
        <v>14006</v>
      </c>
      <c r="CE382" s="46" t="n">
        <v>13465</v>
      </c>
      <c r="CF382" s="46" t="n">
        <v>200</v>
      </c>
      <c r="CG382" s="46" t="n">
        <v>330</v>
      </c>
      <c r="CH382" s="46" t="n">
        <v>17243</v>
      </c>
      <c r="CI382" s="46" t="n">
        <v>17329</v>
      </c>
      <c r="CJ382" s="46" t="n">
        <v>1066</v>
      </c>
      <c r="CK382" s="46" t="n">
        <v>2147</v>
      </c>
      <c r="CL382" s="46" t="n">
        <v>92346</v>
      </c>
      <c r="CM382" s="46" t="n">
        <v>91937</v>
      </c>
      <c r="CN382" s="46" t="n">
        <v>39</v>
      </c>
      <c r="CO382" s="46" t="n">
        <v>49</v>
      </c>
      <c r="CP382" s="46" t="n">
        <v>2434</v>
      </c>
      <c r="CQ382" s="46" t="n">
        <v>3317</v>
      </c>
      <c r="CR382" s="46" t="n">
        <v>313</v>
      </c>
      <c r="CS382" s="46" t="n">
        <v>597</v>
      </c>
      <c r="CT382" s="46" t="n">
        <v>23681</v>
      </c>
      <c r="CU382" s="46" t="n">
        <v>26964</v>
      </c>
      <c r="CV382" s="46" t="n">
        <v>234</v>
      </c>
      <c r="CW382" s="46" t="n">
        <v>613</v>
      </c>
      <c r="CX382" s="46" t="n">
        <v>19803</v>
      </c>
      <c r="CY382" s="46" t="n">
        <v>20213</v>
      </c>
      <c r="CZ382" s="46" t="n">
        <v>138</v>
      </c>
      <c r="DA382" s="46" t="n">
        <v>319</v>
      </c>
      <c r="DB382" s="46" t="n">
        <v>12170</v>
      </c>
      <c r="DC382" s="46" t="n">
        <v>11904</v>
      </c>
      <c r="DD382" s="46" t="n">
        <v>140</v>
      </c>
      <c r="DE382" s="46" t="n">
        <v>264</v>
      </c>
      <c r="DF382" s="46" t="n">
        <v>14215</v>
      </c>
      <c r="DG382" s="46" t="n">
        <v>12040</v>
      </c>
      <c r="DH382" s="46" t="n">
        <v>202</v>
      </c>
      <c r="DI382" s="46" t="n">
        <v>305</v>
      </c>
      <c r="DJ382" s="46" t="n">
        <v>20041</v>
      </c>
      <c r="DK382" s="46" t="n">
        <v>17496</v>
      </c>
      <c r="DL382" s="46" t="n">
        <v>636</v>
      </c>
      <c r="DM382" s="46" t="n">
        <v>1402</v>
      </c>
      <c r="DN382" s="46" t="n">
        <v>52016</v>
      </c>
      <c r="DO382" s="46" t="n">
        <v>54745</v>
      </c>
      <c r="DP382" s="46" t="n">
        <v>23</v>
      </c>
      <c r="DQ382" s="46" t="n">
        <v>39</v>
      </c>
      <c r="DR382" s="46" t="n">
        <v>1221</v>
      </c>
      <c r="DS382" s="46" t="n">
        <v>1883</v>
      </c>
      <c r="DT382" s="46" t="n">
        <v>192</v>
      </c>
      <c r="DU382" s="46" t="n">
        <v>445</v>
      </c>
      <c r="DV382" s="47" t="n">
        <v>14023</v>
      </c>
      <c r="DW382" s="47" t="n">
        <v>16614</v>
      </c>
      <c r="DX382" s="47" t="n">
        <v>129</v>
      </c>
      <c r="DY382" s="47" t="n">
        <v>353</v>
      </c>
      <c r="DZ382" s="47" t="n">
        <v>10076</v>
      </c>
      <c r="EA382" s="47" t="n">
        <v>11197</v>
      </c>
      <c r="EB382" s="47" t="n">
        <v>129</v>
      </c>
      <c r="EC382" s="47" t="n">
        <v>279</v>
      </c>
      <c r="ED382" s="47" t="n">
        <v>11468</v>
      </c>
      <c r="EE382" s="47" t="n">
        <v>11085</v>
      </c>
      <c r="EF382" s="47" t="n">
        <v>93</v>
      </c>
      <c r="EG382" s="47" t="n">
        <v>174</v>
      </c>
      <c r="EH382" s="47" t="n">
        <v>9245</v>
      </c>
      <c r="EI382" s="47" t="n">
        <v>8007</v>
      </c>
      <c r="EJ382" s="47" t="n">
        <v>70</v>
      </c>
      <c r="EK382" s="47" t="n">
        <v>112</v>
      </c>
      <c r="EL382" s="47" t="n">
        <v>5981</v>
      </c>
      <c r="EM382" s="47" t="n">
        <v>5955</v>
      </c>
      <c r="EN382" s="48"/>
      <c r="EO382" s="48"/>
      <c r="EP382" s="48"/>
      <c r="EQ382" s="48"/>
      <c r="ER382" s="48"/>
      <c r="ES382" s="48"/>
      <c r="ET382" s="48"/>
      <c r="EU382" s="48"/>
    </row>
    <row r="383" customFormat="false" ht="11.25" hidden="false" customHeight="true" outlineLevel="0" collapsed="false">
      <c r="A383" s="43" t="n">
        <v>50</v>
      </c>
      <c r="B383" s="44" t="s">
        <v>120</v>
      </c>
      <c r="C383" s="33" t="s">
        <v>28</v>
      </c>
      <c r="D383" s="45" t="n">
        <v>37436</v>
      </c>
      <c r="E383" s="45" t="n">
        <v>98377</v>
      </c>
      <c r="F383" s="45" t="n">
        <v>4843846</v>
      </c>
      <c r="G383" s="45" t="n">
        <v>4984133</v>
      </c>
      <c r="H383" s="45" t="n">
        <v>111</v>
      </c>
      <c r="I383" s="45" t="n">
        <v>197</v>
      </c>
      <c r="J383" s="45" t="n">
        <v>15253</v>
      </c>
      <c r="K383" s="45" t="n">
        <v>18649</v>
      </c>
      <c r="L383" s="45" t="n">
        <v>2579</v>
      </c>
      <c r="M383" s="45" t="n">
        <v>6793</v>
      </c>
      <c r="N383" s="45" t="n">
        <v>282927</v>
      </c>
      <c r="O383" s="45" t="n">
        <v>328290</v>
      </c>
      <c r="P383" s="45" t="n">
        <v>6810</v>
      </c>
      <c r="Q383" s="45" t="n">
        <v>23598</v>
      </c>
      <c r="R383" s="45" t="n">
        <v>840339</v>
      </c>
      <c r="S383" s="45" t="n">
        <v>896054</v>
      </c>
      <c r="T383" s="45" t="n">
        <v>9436</v>
      </c>
      <c r="U383" s="45" t="n">
        <v>29401</v>
      </c>
      <c r="V383" s="45" t="n">
        <v>1234955</v>
      </c>
      <c r="W383" s="45" t="n">
        <v>1270404</v>
      </c>
      <c r="X383" s="45" t="n">
        <v>9998</v>
      </c>
      <c r="Y383" s="45" t="n">
        <v>22594</v>
      </c>
      <c r="Z383" s="45" t="n">
        <v>1346627</v>
      </c>
      <c r="AA383" s="45" t="n">
        <v>1341079</v>
      </c>
      <c r="AB383" s="46" t="n">
        <v>8502</v>
      </c>
      <c r="AC383" s="46" t="n">
        <v>15794</v>
      </c>
      <c r="AD383" s="46" t="n">
        <v>1123742</v>
      </c>
      <c r="AE383" s="46" t="n">
        <v>1129655</v>
      </c>
      <c r="AF383" s="46" t="n">
        <v>35383</v>
      </c>
      <c r="AG383" s="46" t="n">
        <v>93425</v>
      </c>
      <c r="AH383" s="46" t="n">
        <v>4581468</v>
      </c>
      <c r="AI383" s="46" t="n">
        <v>4707537</v>
      </c>
      <c r="AJ383" s="46" t="n">
        <v>89</v>
      </c>
      <c r="AK383" s="46" t="n">
        <v>161</v>
      </c>
      <c r="AL383" s="46" t="n">
        <v>13407</v>
      </c>
      <c r="AM383" s="46" t="n">
        <v>15688</v>
      </c>
      <c r="AN383" s="46" t="n">
        <v>2170</v>
      </c>
      <c r="AO383" s="46" t="n">
        <v>5862</v>
      </c>
      <c r="AP383" s="46" t="n">
        <v>238868</v>
      </c>
      <c r="AQ383" s="46" t="n">
        <v>274686</v>
      </c>
      <c r="AR383" s="46" t="n">
        <v>6336</v>
      </c>
      <c r="AS383" s="46" t="n">
        <v>22116</v>
      </c>
      <c r="AT383" s="46" t="n">
        <v>782907</v>
      </c>
      <c r="AU383" s="46" t="n">
        <v>833220</v>
      </c>
      <c r="AV383" s="46" t="n">
        <v>9056</v>
      </c>
      <c r="AW383" s="46" t="n">
        <v>28337</v>
      </c>
      <c r="AX383" s="46" t="n">
        <v>1182530</v>
      </c>
      <c r="AY383" s="46" t="n">
        <v>1217923</v>
      </c>
      <c r="AZ383" s="46" t="n">
        <v>9592</v>
      </c>
      <c r="BA383" s="46" t="n">
        <v>21770</v>
      </c>
      <c r="BB383" s="46" t="n">
        <v>1289196</v>
      </c>
      <c r="BC383" s="46" t="n">
        <v>1285637</v>
      </c>
      <c r="BD383" s="46" t="n">
        <v>8140</v>
      </c>
      <c r="BE383" s="46" t="n">
        <v>15179</v>
      </c>
      <c r="BF383" s="46" t="n">
        <v>1074558</v>
      </c>
      <c r="BG383" s="46" t="n">
        <v>1080381</v>
      </c>
      <c r="BH383" s="46" t="n">
        <v>1380</v>
      </c>
      <c r="BI383" s="46" t="n">
        <v>3220</v>
      </c>
      <c r="BJ383" s="46" t="n">
        <v>170033</v>
      </c>
      <c r="BK383" s="46" t="n">
        <v>185523</v>
      </c>
      <c r="BL383" s="46" t="n">
        <v>12</v>
      </c>
      <c r="BM383" s="46" t="n">
        <v>18</v>
      </c>
      <c r="BN383" s="46" t="n">
        <v>1121</v>
      </c>
      <c r="BO383" s="46" t="n">
        <v>1980</v>
      </c>
      <c r="BP383" s="46" t="n">
        <v>226</v>
      </c>
      <c r="BQ383" s="46" t="n">
        <v>486</v>
      </c>
      <c r="BR383" s="46" t="n">
        <v>22220</v>
      </c>
      <c r="BS383" s="46" t="n">
        <v>29068</v>
      </c>
      <c r="BT383" s="46" t="n">
        <v>271</v>
      </c>
      <c r="BU383" s="46" t="n">
        <v>836</v>
      </c>
      <c r="BV383" s="46" t="n">
        <v>33318</v>
      </c>
      <c r="BW383" s="46" t="n">
        <v>36287</v>
      </c>
      <c r="BX383" s="46" t="n">
        <v>273</v>
      </c>
      <c r="BY383" s="46" t="n">
        <v>752</v>
      </c>
      <c r="BZ383" s="46" t="n">
        <v>34637</v>
      </c>
      <c r="CA383" s="46" t="n">
        <v>37697</v>
      </c>
      <c r="CB383" s="46" t="n">
        <v>286</v>
      </c>
      <c r="CC383" s="46" t="n">
        <v>576</v>
      </c>
      <c r="CD383" s="46" t="n">
        <v>37929</v>
      </c>
      <c r="CE383" s="46" t="n">
        <v>38428</v>
      </c>
      <c r="CF383" s="46" t="n">
        <v>312</v>
      </c>
      <c r="CG383" s="46" t="n">
        <v>552</v>
      </c>
      <c r="CH383" s="46" t="n">
        <v>40804</v>
      </c>
      <c r="CI383" s="46" t="n">
        <v>42061</v>
      </c>
      <c r="CJ383" s="46" t="n">
        <v>1458</v>
      </c>
      <c r="CK383" s="46" t="n">
        <v>3487</v>
      </c>
      <c r="CL383" s="46" t="n">
        <v>191959</v>
      </c>
      <c r="CM383" s="46" t="n">
        <v>197460</v>
      </c>
      <c r="CN383" s="46" t="n">
        <v>12</v>
      </c>
      <c r="CO383" s="46" t="n">
        <v>20</v>
      </c>
      <c r="CP383" s="46" t="n">
        <v>1084</v>
      </c>
      <c r="CQ383" s="46" t="n">
        <v>1483</v>
      </c>
      <c r="CR383" s="46" t="n">
        <v>298</v>
      </c>
      <c r="CS383" s="46" t="n">
        <v>670</v>
      </c>
      <c r="CT383" s="46" t="n">
        <v>32586</v>
      </c>
      <c r="CU383" s="46" t="n">
        <v>38744</v>
      </c>
      <c r="CV383" s="46" t="n">
        <v>346</v>
      </c>
      <c r="CW383" s="46" t="n">
        <v>1071</v>
      </c>
      <c r="CX383" s="46" t="n">
        <v>43152</v>
      </c>
      <c r="CY383" s="46" t="n">
        <v>46118</v>
      </c>
      <c r="CZ383" s="46" t="n">
        <v>251</v>
      </c>
      <c r="DA383" s="46" t="n">
        <v>716</v>
      </c>
      <c r="DB383" s="46" t="n">
        <v>36004</v>
      </c>
      <c r="DC383" s="46" t="n">
        <v>35036</v>
      </c>
      <c r="DD383" s="46" t="n">
        <v>276</v>
      </c>
      <c r="DE383" s="46" t="n">
        <v>545</v>
      </c>
      <c r="DF383" s="46" t="n">
        <v>40162</v>
      </c>
      <c r="DG383" s="46" t="n">
        <v>38322</v>
      </c>
      <c r="DH383" s="46" t="n">
        <v>275</v>
      </c>
      <c r="DI383" s="46" t="n">
        <v>465</v>
      </c>
      <c r="DJ383" s="46" t="n">
        <v>38968</v>
      </c>
      <c r="DK383" s="46" t="n">
        <v>37754</v>
      </c>
      <c r="DL383" s="46" t="n">
        <v>595</v>
      </c>
      <c r="DM383" s="46" t="n">
        <v>1465</v>
      </c>
      <c r="DN383" s="46" t="n">
        <v>70418</v>
      </c>
      <c r="DO383" s="46" t="n">
        <v>79135</v>
      </c>
      <c r="DP383" s="46" t="n">
        <v>10</v>
      </c>
      <c r="DQ383" s="46" t="n">
        <v>16</v>
      </c>
      <c r="DR383" s="46" t="n">
        <v>761</v>
      </c>
      <c r="DS383" s="46" t="n">
        <v>1478</v>
      </c>
      <c r="DT383" s="46" t="n">
        <v>111</v>
      </c>
      <c r="DU383" s="46" t="n">
        <v>261</v>
      </c>
      <c r="DV383" s="47" t="n">
        <v>11473</v>
      </c>
      <c r="DW383" s="47" t="n">
        <v>14859</v>
      </c>
      <c r="DX383" s="47" t="n">
        <v>128</v>
      </c>
      <c r="DY383" s="47" t="n">
        <v>411</v>
      </c>
      <c r="DZ383" s="47" t="n">
        <v>14279</v>
      </c>
      <c r="EA383" s="47" t="n">
        <v>16715</v>
      </c>
      <c r="EB383" s="47" t="n">
        <v>129</v>
      </c>
      <c r="EC383" s="47" t="n">
        <v>348</v>
      </c>
      <c r="ED383" s="47" t="n">
        <v>16420</v>
      </c>
      <c r="EE383" s="47" t="n">
        <v>17443</v>
      </c>
      <c r="EF383" s="47" t="n">
        <v>130</v>
      </c>
      <c r="EG383" s="47" t="n">
        <v>279</v>
      </c>
      <c r="EH383" s="47" t="n">
        <v>17268</v>
      </c>
      <c r="EI383" s="47" t="n">
        <v>17119</v>
      </c>
      <c r="EJ383" s="47" t="n">
        <v>87</v>
      </c>
      <c r="EK383" s="47" t="n">
        <v>150</v>
      </c>
      <c r="EL383" s="47" t="n">
        <v>10215</v>
      </c>
      <c r="EM383" s="47" t="n">
        <v>11518</v>
      </c>
      <c r="EN383" s="48"/>
      <c r="EO383" s="48"/>
      <c r="EP383" s="48"/>
      <c r="EQ383" s="48"/>
      <c r="ER383" s="48"/>
      <c r="ES383" s="48"/>
      <c r="ET383" s="48"/>
      <c r="EU383" s="48"/>
    </row>
    <row r="384" customFormat="false" ht="11.25" hidden="false" customHeight="true" outlineLevel="0" collapsed="false">
      <c r="A384" s="43" t="n">
        <v>50</v>
      </c>
      <c r="B384" s="44" t="s">
        <v>120</v>
      </c>
      <c r="C384" s="33" t="s">
        <v>29</v>
      </c>
      <c r="D384" s="45" t="n">
        <v>10399</v>
      </c>
      <c r="E384" s="45" t="n">
        <v>28177</v>
      </c>
      <c r="F384" s="45" t="n">
        <v>4007789</v>
      </c>
      <c r="G384" s="45" t="n">
        <v>4367826</v>
      </c>
      <c r="H384" s="45" t="n">
        <v>0</v>
      </c>
      <c r="I384" s="45" t="n">
        <v>0</v>
      </c>
      <c r="J384" s="45" t="n">
        <v>0</v>
      </c>
      <c r="K384" s="45" t="n">
        <v>0</v>
      </c>
      <c r="L384" s="45" t="n">
        <v>281</v>
      </c>
      <c r="M384" s="45" t="n">
        <v>726</v>
      </c>
      <c r="N384" s="45" t="n">
        <v>75998</v>
      </c>
      <c r="O384" s="45" t="n">
        <v>103236</v>
      </c>
      <c r="P384" s="45" t="n">
        <v>1439</v>
      </c>
      <c r="Q384" s="45" t="n">
        <v>5193</v>
      </c>
      <c r="R384" s="45" t="n">
        <v>479262</v>
      </c>
      <c r="S384" s="45" t="n">
        <v>528764</v>
      </c>
      <c r="T384" s="45" t="n">
        <v>2692</v>
      </c>
      <c r="U384" s="45" t="n">
        <v>9149</v>
      </c>
      <c r="V384" s="45" t="n">
        <v>1026543</v>
      </c>
      <c r="W384" s="45" t="n">
        <v>1127304</v>
      </c>
      <c r="X384" s="45" t="n">
        <v>3245</v>
      </c>
      <c r="Y384" s="45" t="n">
        <v>7928</v>
      </c>
      <c r="Z384" s="45" t="n">
        <v>1309372</v>
      </c>
      <c r="AA384" s="45" t="n">
        <v>1442232</v>
      </c>
      <c r="AB384" s="46" t="n">
        <v>2742</v>
      </c>
      <c r="AC384" s="46" t="n">
        <v>5181</v>
      </c>
      <c r="AD384" s="46" t="n">
        <v>1116613</v>
      </c>
      <c r="AE384" s="46" t="n">
        <v>1166287</v>
      </c>
      <c r="AF384" s="46" t="n">
        <v>9655</v>
      </c>
      <c r="AG384" s="46" t="n">
        <v>26253</v>
      </c>
      <c r="AH384" s="46" t="n">
        <v>3742372</v>
      </c>
      <c r="AI384" s="46" t="n">
        <v>4067938</v>
      </c>
      <c r="AJ384" s="46" t="n">
        <v>0</v>
      </c>
      <c r="AK384" s="46" t="n">
        <v>0</v>
      </c>
      <c r="AL384" s="46" t="n">
        <v>0</v>
      </c>
      <c r="AM384" s="46" t="n">
        <v>0</v>
      </c>
      <c r="AN384" s="46" t="n">
        <v>227</v>
      </c>
      <c r="AO384" s="46" t="n">
        <v>594</v>
      </c>
      <c r="AP384" s="46" t="n">
        <v>63746</v>
      </c>
      <c r="AQ384" s="46" t="n">
        <v>86816</v>
      </c>
      <c r="AR384" s="46" t="n">
        <v>1272</v>
      </c>
      <c r="AS384" s="46" t="n">
        <v>4634</v>
      </c>
      <c r="AT384" s="46" t="n">
        <v>425875</v>
      </c>
      <c r="AU384" s="46" t="n">
        <v>465402</v>
      </c>
      <c r="AV384" s="46" t="n">
        <v>2544</v>
      </c>
      <c r="AW384" s="46" t="n">
        <v>8684</v>
      </c>
      <c r="AX384" s="46" t="n">
        <v>969575</v>
      </c>
      <c r="AY384" s="46" t="n">
        <v>1062300</v>
      </c>
      <c r="AZ384" s="46" t="n">
        <v>3052</v>
      </c>
      <c r="BA384" s="46" t="n">
        <v>7487</v>
      </c>
      <c r="BB384" s="46" t="n">
        <v>1234290</v>
      </c>
      <c r="BC384" s="46" t="n">
        <v>1359687</v>
      </c>
      <c r="BD384" s="46" t="n">
        <v>2560</v>
      </c>
      <c r="BE384" s="46" t="n">
        <v>4854</v>
      </c>
      <c r="BF384" s="46" t="n">
        <v>1048885</v>
      </c>
      <c r="BG384" s="46" t="n">
        <v>1093730</v>
      </c>
      <c r="BH384" s="46" t="n">
        <v>468</v>
      </c>
      <c r="BI384" s="46" t="n">
        <v>1181</v>
      </c>
      <c r="BJ384" s="46" t="n">
        <v>224618</v>
      </c>
      <c r="BK384" s="46" t="n">
        <v>221039</v>
      </c>
      <c r="BL384" s="46" t="n">
        <v>0</v>
      </c>
      <c r="BM384" s="46" t="n">
        <v>0</v>
      </c>
      <c r="BN384" s="46" t="n">
        <v>0</v>
      </c>
      <c r="BO384" s="46" t="n">
        <v>0</v>
      </c>
      <c r="BP384" s="46" t="n">
        <v>38</v>
      </c>
      <c r="BQ384" s="46" t="n">
        <v>91</v>
      </c>
      <c r="BR384" s="46" t="n">
        <v>8092</v>
      </c>
      <c r="BS384" s="46" t="n">
        <v>12341</v>
      </c>
      <c r="BT384" s="46" t="n">
        <v>76</v>
      </c>
      <c r="BU384" s="46" t="n">
        <v>254</v>
      </c>
      <c r="BV384" s="46" t="n">
        <v>20727</v>
      </c>
      <c r="BW384" s="46" t="n">
        <v>26961</v>
      </c>
      <c r="BX384" s="46" t="n">
        <v>100</v>
      </c>
      <c r="BY384" s="46" t="n">
        <v>316</v>
      </c>
      <c r="BZ384" s="46" t="n">
        <v>39329</v>
      </c>
      <c r="CA384" s="46" t="n">
        <v>50123</v>
      </c>
      <c r="CB384" s="46" t="n">
        <v>134</v>
      </c>
      <c r="CC384" s="46" t="n">
        <v>297</v>
      </c>
      <c r="CD384" s="46" t="n">
        <v>51109</v>
      </c>
      <c r="CE384" s="46" t="n">
        <v>70806</v>
      </c>
      <c r="CF384" s="46" t="n">
        <v>120</v>
      </c>
      <c r="CG384" s="46" t="n">
        <v>223</v>
      </c>
      <c r="CH384" s="46" t="n">
        <v>105359</v>
      </c>
      <c r="CI384" s="46" t="n">
        <v>60806</v>
      </c>
      <c r="CJ384" s="46" t="n">
        <v>630</v>
      </c>
      <c r="CK384" s="46" t="n">
        <v>1639</v>
      </c>
      <c r="CL384" s="46" t="n">
        <v>232074</v>
      </c>
      <c r="CM384" s="46" t="n">
        <v>260421</v>
      </c>
      <c r="CN384" s="46" t="n">
        <v>0</v>
      </c>
      <c r="CO384" s="46" t="n">
        <v>0</v>
      </c>
      <c r="CP384" s="46" t="n">
        <v>0</v>
      </c>
      <c r="CQ384" s="46" t="n">
        <v>0</v>
      </c>
      <c r="CR384" s="46" t="n">
        <v>54</v>
      </c>
      <c r="CS384" s="46" t="n">
        <v>132</v>
      </c>
      <c r="CT384" s="46" t="n">
        <v>12252</v>
      </c>
      <c r="CU384" s="46" t="n">
        <v>16419</v>
      </c>
      <c r="CV384" s="46" t="n">
        <v>135</v>
      </c>
      <c r="CW384" s="46" t="n">
        <v>463</v>
      </c>
      <c r="CX384" s="46" t="n">
        <v>42100</v>
      </c>
      <c r="CY384" s="46" t="n">
        <v>50134</v>
      </c>
      <c r="CZ384" s="46" t="n">
        <v>127</v>
      </c>
      <c r="DA384" s="46" t="n">
        <v>398</v>
      </c>
      <c r="DB384" s="46" t="n">
        <v>52347</v>
      </c>
      <c r="DC384" s="46" t="n">
        <v>58474</v>
      </c>
      <c r="DD384" s="46" t="n">
        <v>161</v>
      </c>
      <c r="DE384" s="46" t="n">
        <v>364</v>
      </c>
      <c r="DF384" s="46" t="n">
        <v>66177</v>
      </c>
      <c r="DG384" s="46" t="n">
        <v>72340</v>
      </c>
      <c r="DH384" s="46" t="n">
        <v>153</v>
      </c>
      <c r="DI384" s="46" t="n">
        <v>282</v>
      </c>
      <c r="DJ384" s="46" t="n">
        <v>59195</v>
      </c>
      <c r="DK384" s="46" t="n">
        <v>63051</v>
      </c>
      <c r="DL384" s="46" t="n">
        <v>114</v>
      </c>
      <c r="DM384" s="46" t="n">
        <v>285</v>
      </c>
      <c r="DN384" s="46" t="n">
        <v>33342</v>
      </c>
      <c r="DO384" s="46" t="n">
        <v>39466</v>
      </c>
      <c r="DP384" s="46" t="n">
        <v>0</v>
      </c>
      <c r="DQ384" s="46" t="n">
        <v>0</v>
      </c>
      <c r="DR384" s="46" t="n">
        <v>0</v>
      </c>
      <c r="DS384" s="46" t="n">
        <v>0</v>
      </c>
      <c r="DT384" s="46" t="n">
        <v>0</v>
      </c>
      <c r="DU384" s="46" t="n">
        <v>0</v>
      </c>
      <c r="DV384" s="47" t="n">
        <v>0</v>
      </c>
      <c r="DW384" s="47" t="n">
        <v>0</v>
      </c>
      <c r="DX384" s="47" t="n">
        <v>32</v>
      </c>
      <c r="DY384" s="47" t="n">
        <v>96</v>
      </c>
      <c r="DZ384" s="47" t="n">
        <v>11286</v>
      </c>
      <c r="EA384" s="47" t="n">
        <v>13227</v>
      </c>
      <c r="EB384" s="47" t="n">
        <v>21</v>
      </c>
      <c r="EC384" s="47" t="n">
        <v>67</v>
      </c>
      <c r="ED384" s="47" t="n">
        <v>4620</v>
      </c>
      <c r="EE384" s="47" t="n">
        <v>6529</v>
      </c>
      <c r="EF384" s="47" t="n">
        <v>32</v>
      </c>
      <c r="EG384" s="47" t="n">
        <v>77</v>
      </c>
      <c r="EH384" s="47" t="n">
        <v>8904</v>
      </c>
      <c r="EI384" s="47" t="n">
        <v>10203</v>
      </c>
      <c r="EJ384" s="47" t="n">
        <v>29</v>
      </c>
      <c r="EK384" s="47" t="n">
        <v>45</v>
      </c>
      <c r="EL384" s="47" t="n">
        <v>8531</v>
      </c>
      <c r="EM384" s="47" t="n">
        <v>9505</v>
      </c>
      <c r="EN384" s="48"/>
      <c r="EO384" s="48"/>
      <c r="EP384" s="48"/>
      <c r="EQ384" s="48"/>
      <c r="ER384" s="48"/>
      <c r="ES384" s="48"/>
      <c r="ET384" s="48"/>
      <c r="EU384" s="48"/>
    </row>
    <row r="385" s="30" customFormat="true" ht="11.25" hidden="false" customHeight="true" outlineLevel="0" collapsed="false">
      <c r="A385" s="36" t="n">
        <v>51</v>
      </c>
      <c r="B385" s="37" t="s">
        <v>122</v>
      </c>
      <c r="C385" s="38" t="s">
        <v>123</v>
      </c>
      <c r="D385" s="39" t="n">
        <v>3220726</v>
      </c>
      <c r="E385" s="39" t="n">
        <v>6781528</v>
      </c>
      <c r="F385" s="39" t="n">
        <v>268641511</v>
      </c>
      <c r="G385" s="39" t="n">
        <v>275947367</v>
      </c>
      <c r="H385" s="39" t="n">
        <v>276341</v>
      </c>
      <c r="I385" s="39" t="n">
        <v>381562</v>
      </c>
      <c r="J385" s="39" t="n">
        <v>6251255</v>
      </c>
      <c r="K385" s="39" t="n">
        <v>7689848</v>
      </c>
      <c r="L385" s="39" t="n">
        <v>618173</v>
      </c>
      <c r="M385" s="39" t="n">
        <v>1223816</v>
      </c>
      <c r="N385" s="39" t="n">
        <v>29988547</v>
      </c>
      <c r="O385" s="39" t="n">
        <v>33539224</v>
      </c>
      <c r="P385" s="39" t="n">
        <v>579849</v>
      </c>
      <c r="Q385" s="39" t="n">
        <v>1630849</v>
      </c>
      <c r="R385" s="39" t="n">
        <v>49488295</v>
      </c>
      <c r="S385" s="39" t="n">
        <v>51935701</v>
      </c>
      <c r="T385" s="39" t="n">
        <v>603614</v>
      </c>
      <c r="U385" s="39" t="n">
        <v>1528180</v>
      </c>
      <c r="V385" s="39" t="n">
        <v>66282435</v>
      </c>
      <c r="W385" s="39" t="n">
        <v>67634355</v>
      </c>
      <c r="X385" s="39" t="n">
        <v>553901</v>
      </c>
      <c r="Y385" s="39" t="n">
        <v>1068029</v>
      </c>
      <c r="Z385" s="39" t="n">
        <v>62019437</v>
      </c>
      <c r="AA385" s="39" t="n">
        <v>61426790</v>
      </c>
      <c r="AB385" s="40" t="n">
        <v>588848</v>
      </c>
      <c r="AC385" s="40" t="n">
        <v>949092</v>
      </c>
      <c r="AD385" s="40" t="n">
        <v>54611541</v>
      </c>
      <c r="AE385" s="40" t="n">
        <v>53721447</v>
      </c>
      <c r="AF385" s="40" t="n">
        <v>2815109</v>
      </c>
      <c r="AG385" s="40" t="n">
        <v>6002726</v>
      </c>
      <c r="AH385" s="40" t="n">
        <v>244151764</v>
      </c>
      <c r="AI385" s="40" t="n">
        <v>249574738</v>
      </c>
      <c r="AJ385" s="40" t="n">
        <v>203741</v>
      </c>
      <c r="AK385" s="40" t="n">
        <v>282010</v>
      </c>
      <c r="AL385" s="40" t="n">
        <v>4586751</v>
      </c>
      <c r="AM385" s="40" t="n">
        <v>5578800</v>
      </c>
      <c r="AN385" s="40" t="n">
        <v>476667</v>
      </c>
      <c r="AO385" s="40" t="n">
        <v>961094</v>
      </c>
      <c r="AP385" s="40" t="n">
        <v>23272116</v>
      </c>
      <c r="AQ385" s="40" t="n">
        <v>25821225</v>
      </c>
      <c r="AR385" s="40" t="n">
        <v>501386</v>
      </c>
      <c r="AS385" s="40" t="n">
        <v>1425962</v>
      </c>
      <c r="AT385" s="40" t="n">
        <v>43656399</v>
      </c>
      <c r="AU385" s="40" t="n">
        <v>45698619</v>
      </c>
      <c r="AV385" s="40" t="n">
        <v>554923</v>
      </c>
      <c r="AW385" s="40" t="n">
        <v>1419133</v>
      </c>
      <c r="AX385" s="40" t="n">
        <v>61860987</v>
      </c>
      <c r="AY385" s="40" t="n">
        <v>63097113</v>
      </c>
      <c r="AZ385" s="40" t="n">
        <v>521550</v>
      </c>
      <c r="BA385" s="40" t="n">
        <v>1011692</v>
      </c>
      <c r="BB385" s="40" t="n">
        <v>58765445</v>
      </c>
      <c r="BC385" s="40" t="n">
        <v>58192877</v>
      </c>
      <c r="BD385" s="40" t="n">
        <v>556842</v>
      </c>
      <c r="BE385" s="40" t="n">
        <v>902835</v>
      </c>
      <c r="BF385" s="40" t="n">
        <v>52010065</v>
      </c>
      <c r="BG385" s="40" t="n">
        <v>51186102</v>
      </c>
      <c r="BH385" s="40" t="n">
        <v>173869</v>
      </c>
      <c r="BI385" s="40" t="n">
        <v>345739</v>
      </c>
      <c r="BJ385" s="40" t="n">
        <v>12802296</v>
      </c>
      <c r="BK385" s="40" t="n">
        <v>13535714</v>
      </c>
      <c r="BL385" s="40" t="n">
        <v>28427</v>
      </c>
      <c r="BM385" s="40" t="n">
        <v>38434</v>
      </c>
      <c r="BN385" s="40" t="n">
        <v>703815</v>
      </c>
      <c r="BO385" s="40" t="n">
        <v>874295</v>
      </c>
      <c r="BP385" s="40" t="n">
        <v>60552</v>
      </c>
      <c r="BQ385" s="40" t="n">
        <v>112229</v>
      </c>
      <c r="BR385" s="40" t="n">
        <v>3155854</v>
      </c>
      <c r="BS385" s="40" t="n">
        <v>3563250</v>
      </c>
      <c r="BT385" s="40" t="n">
        <v>34629</v>
      </c>
      <c r="BU385" s="40" t="n">
        <v>96328</v>
      </c>
      <c r="BV385" s="40" t="n">
        <v>2997782</v>
      </c>
      <c r="BW385" s="40" t="n">
        <v>3169451</v>
      </c>
      <c r="BX385" s="40" t="n">
        <v>20396</v>
      </c>
      <c r="BY385" s="40" t="n">
        <v>49185</v>
      </c>
      <c r="BZ385" s="40" t="n">
        <v>2337768</v>
      </c>
      <c r="CA385" s="40" t="n">
        <v>2429741</v>
      </c>
      <c r="CB385" s="40" t="n">
        <v>15624</v>
      </c>
      <c r="CC385" s="40" t="n">
        <v>27874</v>
      </c>
      <c r="CD385" s="40" t="n">
        <v>2138851</v>
      </c>
      <c r="CE385" s="40" t="n">
        <v>2065506</v>
      </c>
      <c r="CF385" s="40" t="n">
        <v>14241</v>
      </c>
      <c r="CG385" s="40" t="n">
        <v>21689</v>
      </c>
      <c r="CH385" s="40" t="n">
        <v>1468223</v>
      </c>
      <c r="CI385" s="40" t="n">
        <v>1433468</v>
      </c>
      <c r="CJ385" s="40" t="n">
        <v>164163</v>
      </c>
      <c r="CK385" s="40" t="n">
        <v>323132</v>
      </c>
      <c r="CL385" s="40" t="n">
        <v>10888860</v>
      </c>
      <c r="CM385" s="40" t="n">
        <v>11629852</v>
      </c>
      <c r="CN385" s="40" t="n">
        <v>29447</v>
      </c>
      <c r="CO385" s="40" t="n">
        <v>39392</v>
      </c>
      <c r="CP385" s="40" t="n">
        <v>689093</v>
      </c>
      <c r="CQ385" s="40" t="n">
        <v>879950</v>
      </c>
      <c r="CR385" s="40" t="n">
        <v>57606</v>
      </c>
      <c r="CS385" s="40" t="n">
        <v>107484</v>
      </c>
      <c r="CT385" s="40" t="n">
        <v>2901864</v>
      </c>
      <c r="CU385" s="40" t="n">
        <v>3345833</v>
      </c>
      <c r="CV385" s="40" t="n">
        <v>32445</v>
      </c>
      <c r="CW385" s="40" t="n">
        <v>90210</v>
      </c>
      <c r="CX385" s="40" t="n">
        <v>2732316</v>
      </c>
      <c r="CY385" s="40" t="n">
        <v>2886352</v>
      </c>
      <c r="CZ385" s="40" t="n">
        <v>18185</v>
      </c>
      <c r="DA385" s="40" t="n">
        <v>43930</v>
      </c>
      <c r="DB385" s="40" t="n">
        <v>2005621</v>
      </c>
      <c r="DC385" s="40" t="n">
        <v>2007473</v>
      </c>
      <c r="DD385" s="40" t="n">
        <v>11778</v>
      </c>
      <c r="DE385" s="40" t="n">
        <v>20932</v>
      </c>
      <c r="DF385" s="40" t="n">
        <v>1373404</v>
      </c>
      <c r="DG385" s="40" t="n">
        <v>1347221</v>
      </c>
      <c r="DH385" s="40" t="n">
        <v>14702</v>
      </c>
      <c r="DI385" s="40" t="n">
        <v>21184</v>
      </c>
      <c r="DJ385" s="40" t="n">
        <v>1186559</v>
      </c>
      <c r="DK385" s="40" t="n">
        <v>1163021</v>
      </c>
      <c r="DL385" s="40" t="n">
        <v>241454</v>
      </c>
      <c r="DM385" s="40" t="n">
        <v>455670</v>
      </c>
      <c r="DN385" s="40" t="n">
        <v>13600886</v>
      </c>
      <c r="DO385" s="40" t="n">
        <v>14742775</v>
      </c>
      <c r="DP385" s="40" t="n">
        <v>43153</v>
      </c>
      <c r="DQ385" s="40" t="n">
        <v>60160</v>
      </c>
      <c r="DR385" s="40" t="n">
        <v>975410</v>
      </c>
      <c r="DS385" s="40" t="n">
        <v>1231097</v>
      </c>
      <c r="DT385" s="40" t="n">
        <v>83900</v>
      </c>
      <c r="DU385" s="40" t="n">
        <v>155238</v>
      </c>
      <c r="DV385" s="41" t="n">
        <v>3814566</v>
      </c>
      <c r="DW385" s="41" t="n">
        <v>4372166</v>
      </c>
      <c r="DX385" s="41" t="n">
        <v>46018</v>
      </c>
      <c r="DY385" s="41" t="n">
        <v>114677</v>
      </c>
      <c r="DZ385" s="41" t="n">
        <v>3099579</v>
      </c>
      <c r="EA385" s="41" t="n">
        <v>3350729</v>
      </c>
      <c r="EB385" s="41" t="n">
        <v>30506</v>
      </c>
      <c r="EC385" s="41" t="n">
        <v>65117</v>
      </c>
      <c r="ED385" s="41" t="n">
        <v>2415825</v>
      </c>
      <c r="EE385" s="41" t="n">
        <v>2529768</v>
      </c>
      <c r="EF385" s="41" t="n">
        <v>20573</v>
      </c>
      <c r="EG385" s="41" t="n">
        <v>35405</v>
      </c>
      <c r="EH385" s="41" t="n">
        <v>1880587</v>
      </c>
      <c r="EI385" s="41" t="n">
        <v>1886691</v>
      </c>
      <c r="EJ385" s="41" t="n">
        <v>17304</v>
      </c>
      <c r="EK385" s="41" t="n">
        <v>25073</v>
      </c>
      <c r="EL385" s="41" t="n">
        <v>1414916</v>
      </c>
      <c r="EM385" s="41" t="n">
        <v>1372323</v>
      </c>
      <c r="EN385" s="42"/>
      <c r="EO385" s="42"/>
      <c r="EP385" s="42"/>
      <c r="EQ385" s="42"/>
      <c r="ER385" s="42"/>
      <c r="ES385" s="42"/>
      <c r="ET385" s="42"/>
      <c r="EU385" s="42"/>
    </row>
    <row r="386" customFormat="false" ht="11.25" hidden="false" customHeight="true" outlineLevel="0" collapsed="false">
      <c r="A386" s="43" t="n">
        <v>51</v>
      </c>
      <c r="B386" s="44" t="s">
        <v>122</v>
      </c>
      <c r="C386" s="33" t="s">
        <v>23</v>
      </c>
      <c r="D386" s="45" t="n">
        <v>204133</v>
      </c>
      <c r="E386" s="45" t="n">
        <v>303678</v>
      </c>
      <c r="F386" s="45" t="n">
        <v>2526751</v>
      </c>
      <c r="G386" s="45" t="n">
        <v>1201072</v>
      </c>
      <c r="H386" s="45" t="n">
        <v>39990</v>
      </c>
      <c r="I386" s="45" t="n">
        <v>52464</v>
      </c>
      <c r="J386" s="45" t="n">
        <v>378702</v>
      </c>
      <c r="K386" s="45" t="n">
        <v>251452</v>
      </c>
      <c r="L386" s="45" t="n">
        <v>42311</v>
      </c>
      <c r="M386" s="45" t="n">
        <v>67660</v>
      </c>
      <c r="N386" s="45" t="n">
        <v>485143</v>
      </c>
      <c r="O386" s="45" t="n">
        <v>256683</v>
      </c>
      <c r="P386" s="45" t="n">
        <v>23897</v>
      </c>
      <c r="Q386" s="45" t="n">
        <v>44639</v>
      </c>
      <c r="R386" s="45" t="n">
        <v>303501</v>
      </c>
      <c r="S386" s="45" t="n">
        <v>145373</v>
      </c>
      <c r="T386" s="45" t="n">
        <v>21997</v>
      </c>
      <c r="U386" s="45" t="n">
        <v>35323</v>
      </c>
      <c r="V386" s="45" t="n">
        <v>290209</v>
      </c>
      <c r="W386" s="45" t="n">
        <v>130307</v>
      </c>
      <c r="X386" s="45" t="n">
        <v>26144</v>
      </c>
      <c r="Y386" s="45" t="n">
        <v>36500</v>
      </c>
      <c r="Z386" s="45" t="n">
        <v>358398</v>
      </c>
      <c r="AA386" s="45" t="n">
        <v>144614</v>
      </c>
      <c r="AB386" s="46" t="n">
        <v>49794</v>
      </c>
      <c r="AC386" s="46" t="n">
        <v>67092</v>
      </c>
      <c r="AD386" s="46" t="n">
        <v>710795</v>
      </c>
      <c r="AE386" s="46" t="n">
        <v>272641</v>
      </c>
      <c r="AF386" s="46" t="n">
        <v>172814</v>
      </c>
      <c r="AG386" s="46" t="n">
        <v>257760</v>
      </c>
      <c r="AH386" s="46" t="n">
        <v>2114141</v>
      </c>
      <c r="AI386" s="46" t="n">
        <v>1014008</v>
      </c>
      <c r="AJ386" s="46" t="n">
        <v>30524</v>
      </c>
      <c r="AK386" s="46" t="n">
        <v>40047</v>
      </c>
      <c r="AL386" s="46" t="n">
        <v>283731</v>
      </c>
      <c r="AM386" s="46" t="n">
        <v>192588</v>
      </c>
      <c r="AN386" s="46" t="n">
        <v>32903</v>
      </c>
      <c r="AO386" s="46" t="n">
        <v>52933</v>
      </c>
      <c r="AP386" s="46" t="n">
        <v>366538</v>
      </c>
      <c r="AQ386" s="46" t="n">
        <v>199992</v>
      </c>
      <c r="AR386" s="46" t="n">
        <v>19970</v>
      </c>
      <c r="AS386" s="46" t="n">
        <v>37425</v>
      </c>
      <c r="AT386" s="46" t="n">
        <v>247190</v>
      </c>
      <c r="AU386" s="46" t="n">
        <v>121548</v>
      </c>
      <c r="AV386" s="46" t="n">
        <v>19416</v>
      </c>
      <c r="AW386" s="46" t="n">
        <v>31249</v>
      </c>
      <c r="AX386" s="46" t="n">
        <v>251873</v>
      </c>
      <c r="AY386" s="46" t="n">
        <v>114964</v>
      </c>
      <c r="AZ386" s="46" t="n">
        <v>23887</v>
      </c>
      <c r="BA386" s="46" t="n">
        <v>33521</v>
      </c>
      <c r="BB386" s="46" t="n">
        <v>321201</v>
      </c>
      <c r="BC386" s="46" t="n">
        <v>132027</v>
      </c>
      <c r="BD386" s="46" t="n">
        <v>46114</v>
      </c>
      <c r="BE386" s="46" t="n">
        <v>62585</v>
      </c>
      <c r="BF386" s="46" t="n">
        <v>643606</v>
      </c>
      <c r="BG386" s="46" t="n">
        <v>252886</v>
      </c>
      <c r="BH386" s="46" t="n">
        <v>12367</v>
      </c>
      <c r="BI386" s="46" t="n">
        <v>17464</v>
      </c>
      <c r="BJ386" s="46" t="n">
        <v>177611</v>
      </c>
      <c r="BK386" s="46" t="n">
        <v>72788</v>
      </c>
      <c r="BL386" s="46" t="n">
        <v>3646</v>
      </c>
      <c r="BM386" s="46" t="n">
        <v>4533</v>
      </c>
      <c r="BN386" s="46" t="n">
        <v>39358</v>
      </c>
      <c r="BO386" s="46" t="n">
        <v>22561</v>
      </c>
      <c r="BP386" s="46" t="n">
        <v>3883</v>
      </c>
      <c r="BQ386" s="46" t="n">
        <v>5663</v>
      </c>
      <c r="BR386" s="46" t="n">
        <v>52310</v>
      </c>
      <c r="BS386" s="46" t="n">
        <v>22822</v>
      </c>
      <c r="BT386" s="46" t="n">
        <v>1584</v>
      </c>
      <c r="BU386" s="46" t="n">
        <v>2854</v>
      </c>
      <c r="BV386" s="46" t="n">
        <v>26541</v>
      </c>
      <c r="BW386" s="46" t="n">
        <v>9346</v>
      </c>
      <c r="BX386" s="46" t="n">
        <v>1051</v>
      </c>
      <c r="BY386" s="46" t="n">
        <v>1613</v>
      </c>
      <c r="BZ386" s="46" t="n">
        <v>18017</v>
      </c>
      <c r="CA386" s="46" t="n">
        <v>6119</v>
      </c>
      <c r="CB386" s="46" t="n">
        <v>946</v>
      </c>
      <c r="CC386" s="46" t="n">
        <v>1240</v>
      </c>
      <c r="CD386" s="46" t="n">
        <v>17346</v>
      </c>
      <c r="CE386" s="46" t="n">
        <v>5240</v>
      </c>
      <c r="CF386" s="46" t="n">
        <v>1257</v>
      </c>
      <c r="CG386" s="46" t="n">
        <v>1561</v>
      </c>
      <c r="CH386" s="46" t="n">
        <v>24037</v>
      </c>
      <c r="CI386" s="46" t="n">
        <v>6698</v>
      </c>
      <c r="CJ386" s="46" t="n">
        <v>12526</v>
      </c>
      <c r="CK386" s="46" t="n">
        <v>17788</v>
      </c>
      <c r="CL386" s="46" t="n">
        <v>177460</v>
      </c>
      <c r="CM386" s="46" t="n">
        <v>73210</v>
      </c>
      <c r="CN386" s="46" t="n">
        <v>3588</v>
      </c>
      <c r="CO386" s="46" t="n">
        <v>4452</v>
      </c>
      <c r="CP386" s="46" t="n">
        <v>37627</v>
      </c>
      <c r="CQ386" s="46" t="n">
        <v>21911</v>
      </c>
      <c r="CR386" s="46" t="n">
        <v>3822</v>
      </c>
      <c r="CS386" s="46" t="n">
        <v>5705</v>
      </c>
      <c r="CT386" s="46" t="n">
        <v>50992</v>
      </c>
      <c r="CU386" s="46" t="n">
        <v>22484</v>
      </c>
      <c r="CV386" s="46" t="n">
        <v>1488</v>
      </c>
      <c r="CW386" s="46" t="n">
        <v>2731</v>
      </c>
      <c r="CX386" s="46" t="n">
        <v>23639</v>
      </c>
      <c r="CY386" s="46" t="n">
        <v>8792</v>
      </c>
      <c r="CZ386" s="46" t="n">
        <v>962</v>
      </c>
      <c r="DA386" s="46" t="n">
        <v>1536</v>
      </c>
      <c r="DB386" s="46" t="n">
        <v>16549</v>
      </c>
      <c r="DC386" s="46" t="n">
        <v>5650</v>
      </c>
      <c r="DD386" s="46" t="n">
        <v>878</v>
      </c>
      <c r="DE386" s="46" t="n">
        <v>1176</v>
      </c>
      <c r="DF386" s="46" t="n">
        <v>16769</v>
      </c>
      <c r="DG386" s="46" t="n">
        <v>4821</v>
      </c>
      <c r="DH386" s="46" t="n">
        <v>1788</v>
      </c>
      <c r="DI386" s="46" t="n">
        <v>2188</v>
      </c>
      <c r="DJ386" s="46" t="n">
        <v>31881</v>
      </c>
      <c r="DK386" s="46" t="n">
        <v>9550</v>
      </c>
      <c r="DL386" s="46" t="n">
        <v>18793</v>
      </c>
      <c r="DM386" s="46" t="n">
        <v>28130</v>
      </c>
      <c r="DN386" s="46" t="n">
        <v>235149</v>
      </c>
      <c r="DO386" s="46" t="n">
        <v>113853</v>
      </c>
      <c r="DP386" s="46" t="n">
        <v>5878</v>
      </c>
      <c r="DQ386" s="46" t="n">
        <v>7965</v>
      </c>
      <c r="DR386" s="46" t="n">
        <v>57342</v>
      </c>
      <c r="DS386" s="46" t="n">
        <v>36952</v>
      </c>
      <c r="DT386" s="46" t="n">
        <v>5586</v>
      </c>
      <c r="DU386" s="46" t="n">
        <v>9022</v>
      </c>
      <c r="DV386" s="47" t="n">
        <v>67612</v>
      </c>
      <c r="DW386" s="47" t="n">
        <v>34206</v>
      </c>
      <c r="DX386" s="47" t="n">
        <v>2439</v>
      </c>
      <c r="DY386" s="47" t="n">
        <v>4483</v>
      </c>
      <c r="DZ386" s="47" t="n">
        <v>32672</v>
      </c>
      <c r="EA386" s="47" t="n">
        <v>15032</v>
      </c>
      <c r="EB386" s="47" t="n">
        <v>1619</v>
      </c>
      <c r="EC386" s="47" t="n">
        <v>2538</v>
      </c>
      <c r="ED386" s="47" t="n">
        <v>21786</v>
      </c>
      <c r="EE386" s="47" t="n">
        <v>9691</v>
      </c>
      <c r="EF386" s="47" t="n">
        <v>1379</v>
      </c>
      <c r="EG386" s="47" t="n">
        <v>1803</v>
      </c>
      <c r="EH386" s="47" t="n">
        <v>20427</v>
      </c>
      <c r="EI386" s="47" t="n">
        <v>7765</v>
      </c>
      <c r="EJ386" s="47" t="n">
        <v>1892</v>
      </c>
      <c r="EK386" s="47" t="n">
        <v>2319</v>
      </c>
      <c r="EL386" s="47" t="n">
        <v>35307</v>
      </c>
      <c r="EM386" s="47" t="n">
        <v>10204</v>
      </c>
      <c r="EN386" s="48"/>
      <c r="EO386" s="48"/>
      <c r="EP386" s="48"/>
      <c r="EQ386" s="48"/>
      <c r="ER386" s="48"/>
      <c r="ES386" s="48"/>
      <c r="ET386" s="48"/>
      <c r="EU386" s="48"/>
    </row>
    <row r="387" customFormat="false" ht="11.25" hidden="false" customHeight="true" outlineLevel="0" collapsed="false">
      <c r="A387" s="43" t="n">
        <v>51</v>
      </c>
      <c r="B387" s="44" t="s">
        <v>122</v>
      </c>
      <c r="C387" s="33" t="s">
        <v>24</v>
      </c>
      <c r="D387" s="45" t="n">
        <v>584263</v>
      </c>
      <c r="E387" s="45" t="n">
        <v>1037053</v>
      </c>
      <c r="F387" s="45" t="n">
        <v>11217424</v>
      </c>
      <c r="G387" s="45" t="n">
        <v>10278393</v>
      </c>
      <c r="H387" s="45" t="n">
        <v>116870</v>
      </c>
      <c r="I387" s="45" t="n">
        <v>160536</v>
      </c>
      <c r="J387" s="45" t="n">
        <v>1774256</v>
      </c>
      <c r="K387" s="45" t="n">
        <v>2044469</v>
      </c>
      <c r="L387" s="45" t="n">
        <v>136523</v>
      </c>
      <c r="M387" s="45" t="n">
        <v>263789</v>
      </c>
      <c r="N387" s="45" t="n">
        <v>2452353</v>
      </c>
      <c r="O387" s="45" t="n">
        <v>2420667</v>
      </c>
      <c r="P387" s="45" t="n">
        <v>85998</v>
      </c>
      <c r="Q387" s="45" t="n">
        <v>210860</v>
      </c>
      <c r="R387" s="45" t="n">
        <v>1661609</v>
      </c>
      <c r="S387" s="45" t="n">
        <v>1530558</v>
      </c>
      <c r="T387" s="45" t="n">
        <v>72862</v>
      </c>
      <c r="U387" s="45" t="n">
        <v>146189</v>
      </c>
      <c r="V387" s="45" t="n">
        <v>1473173</v>
      </c>
      <c r="W387" s="45" t="n">
        <v>1305300</v>
      </c>
      <c r="X387" s="45" t="n">
        <v>68256</v>
      </c>
      <c r="Y387" s="45" t="n">
        <v>109550</v>
      </c>
      <c r="Z387" s="45" t="n">
        <v>1501346</v>
      </c>
      <c r="AA387" s="45" t="n">
        <v>1211224</v>
      </c>
      <c r="AB387" s="46" t="n">
        <v>103754</v>
      </c>
      <c r="AC387" s="46" t="n">
        <v>146129</v>
      </c>
      <c r="AD387" s="46" t="n">
        <v>2354685</v>
      </c>
      <c r="AE387" s="46" t="n">
        <v>1766171</v>
      </c>
      <c r="AF387" s="46" t="n">
        <v>498092</v>
      </c>
      <c r="AG387" s="46" t="n">
        <v>891011</v>
      </c>
      <c r="AH387" s="46" t="n">
        <v>9576864</v>
      </c>
      <c r="AI387" s="46" t="n">
        <v>8758873</v>
      </c>
      <c r="AJ387" s="46" t="n">
        <v>88563</v>
      </c>
      <c r="AK387" s="46" t="n">
        <v>122090</v>
      </c>
      <c r="AL387" s="46" t="n">
        <v>1328821</v>
      </c>
      <c r="AM387" s="46" t="n">
        <v>1542408</v>
      </c>
      <c r="AN387" s="46" t="n">
        <v>109051</v>
      </c>
      <c r="AO387" s="46" t="n">
        <v>213469</v>
      </c>
      <c r="AP387" s="46" t="n">
        <v>1930707</v>
      </c>
      <c r="AQ387" s="46" t="n">
        <v>1932250</v>
      </c>
      <c r="AR387" s="46" t="n">
        <v>74152</v>
      </c>
      <c r="AS387" s="46" t="n">
        <v>182701</v>
      </c>
      <c r="AT387" s="46" t="n">
        <v>1419642</v>
      </c>
      <c r="AU387" s="46" t="n">
        <v>1322482</v>
      </c>
      <c r="AV387" s="46" t="n">
        <v>65623</v>
      </c>
      <c r="AW387" s="46" t="n">
        <v>132533</v>
      </c>
      <c r="AX387" s="46" t="n">
        <v>1318761</v>
      </c>
      <c r="AY387" s="46" t="n">
        <v>1177776</v>
      </c>
      <c r="AZ387" s="46" t="n">
        <v>63273</v>
      </c>
      <c r="BA387" s="46" t="n">
        <v>102055</v>
      </c>
      <c r="BB387" s="46" t="n">
        <v>1384252</v>
      </c>
      <c r="BC387" s="46" t="n">
        <v>1124219</v>
      </c>
      <c r="BD387" s="46" t="n">
        <v>97430</v>
      </c>
      <c r="BE387" s="46" t="n">
        <v>138163</v>
      </c>
      <c r="BF387" s="46" t="n">
        <v>2194679</v>
      </c>
      <c r="BG387" s="46" t="n">
        <v>1659736</v>
      </c>
      <c r="BH387" s="46" t="n">
        <v>31093</v>
      </c>
      <c r="BI387" s="46" t="n">
        <v>50564</v>
      </c>
      <c r="BJ387" s="46" t="n">
        <v>646190</v>
      </c>
      <c r="BK387" s="46" t="n">
        <v>549705</v>
      </c>
      <c r="BL387" s="46" t="n">
        <v>10459</v>
      </c>
      <c r="BM387" s="46" t="n">
        <v>13695</v>
      </c>
      <c r="BN387" s="46" t="n">
        <v>173791</v>
      </c>
      <c r="BO387" s="46" t="n">
        <v>188837</v>
      </c>
      <c r="BP387" s="46" t="n">
        <v>10303</v>
      </c>
      <c r="BQ387" s="46" t="n">
        <v>17673</v>
      </c>
      <c r="BR387" s="46" t="n">
        <v>212768</v>
      </c>
      <c r="BS387" s="46" t="n">
        <v>183089</v>
      </c>
      <c r="BT387" s="46" t="n">
        <v>3955</v>
      </c>
      <c r="BU387" s="46" t="n">
        <v>9194</v>
      </c>
      <c r="BV387" s="46" t="n">
        <v>90915</v>
      </c>
      <c r="BW387" s="46" t="n">
        <v>68740</v>
      </c>
      <c r="BX387" s="46" t="n">
        <v>2453</v>
      </c>
      <c r="BY387" s="46" t="n">
        <v>4587</v>
      </c>
      <c r="BZ387" s="46" t="n">
        <v>59057</v>
      </c>
      <c r="CA387" s="46" t="n">
        <v>42327</v>
      </c>
      <c r="CB387" s="46" t="n">
        <v>1811</v>
      </c>
      <c r="CC387" s="46" t="n">
        <v>2650</v>
      </c>
      <c r="CD387" s="46" t="n">
        <v>50181</v>
      </c>
      <c r="CE387" s="46" t="n">
        <v>30982</v>
      </c>
      <c r="CF387" s="46" t="n">
        <v>2112</v>
      </c>
      <c r="CG387" s="46" t="n">
        <v>2765</v>
      </c>
      <c r="CH387" s="46" t="n">
        <v>59475</v>
      </c>
      <c r="CI387" s="46" t="n">
        <v>35728</v>
      </c>
      <c r="CJ387" s="46" t="n">
        <v>32471</v>
      </c>
      <c r="CK387" s="46" t="n">
        <v>51937</v>
      </c>
      <c r="CL387" s="46" t="n">
        <v>653117</v>
      </c>
      <c r="CM387" s="46" t="n">
        <v>573532</v>
      </c>
      <c r="CN387" s="46" t="n">
        <v>11504</v>
      </c>
      <c r="CO387" s="46" t="n">
        <v>14823</v>
      </c>
      <c r="CP387" s="46" t="n">
        <v>188195</v>
      </c>
      <c r="CQ387" s="46" t="n">
        <v>206825</v>
      </c>
      <c r="CR387" s="46" t="n">
        <v>10265</v>
      </c>
      <c r="CS387" s="46" t="n">
        <v>17647</v>
      </c>
      <c r="CT387" s="46" t="n">
        <v>205469</v>
      </c>
      <c r="CU387" s="46" t="n">
        <v>182735</v>
      </c>
      <c r="CV387" s="46" t="n">
        <v>3924</v>
      </c>
      <c r="CW387" s="46" t="n">
        <v>9244</v>
      </c>
      <c r="CX387" s="46" t="n">
        <v>86491</v>
      </c>
      <c r="CY387" s="46" t="n">
        <v>67802</v>
      </c>
      <c r="CZ387" s="46" t="n">
        <v>2309</v>
      </c>
      <c r="DA387" s="46" t="n">
        <v>4245</v>
      </c>
      <c r="DB387" s="46" t="n">
        <v>54468</v>
      </c>
      <c r="DC387" s="46" t="n">
        <v>40220</v>
      </c>
      <c r="DD387" s="46" t="n">
        <v>1582</v>
      </c>
      <c r="DE387" s="46" t="n">
        <v>2343</v>
      </c>
      <c r="DF387" s="46" t="n">
        <v>42337</v>
      </c>
      <c r="DG387" s="46" t="n">
        <v>27383</v>
      </c>
      <c r="DH387" s="46" t="n">
        <v>2887</v>
      </c>
      <c r="DI387" s="46" t="n">
        <v>3635</v>
      </c>
      <c r="DJ387" s="46" t="n">
        <v>76156</v>
      </c>
      <c r="DK387" s="46" t="n">
        <v>48565</v>
      </c>
      <c r="DL387" s="46" t="n">
        <v>53700</v>
      </c>
      <c r="DM387" s="46" t="n">
        <v>94105</v>
      </c>
      <c r="DN387" s="46" t="n">
        <v>987442</v>
      </c>
      <c r="DO387" s="46" t="n">
        <v>945987</v>
      </c>
      <c r="DP387" s="46" t="n">
        <v>16803</v>
      </c>
      <c r="DQ387" s="46" t="n">
        <v>23623</v>
      </c>
      <c r="DR387" s="46" t="n">
        <v>257238</v>
      </c>
      <c r="DS387" s="46" t="n">
        <v>295235</v>
      </c>
      <c r="DT387" s="46" t="n">
        <v>17207</v>
      </c>
      <c r="DU387" s="46" t="n">
        <v>32673</v>
      </c>
      <c r="DV387" s="47" t="n">
        <v>316177</v>
      </c>
      <c r="DW387" s="47" t="n">
        <v>305681</v>
      </c>
      <c r="DX387" s="47" t="n">
        <v>7922</v>
      </c>
      <c r="DY387" s="47" t="n">
        <v>18915</v>
      </c>
      <c r="DZ387" s="47" t="n">
        <v>155475</v>
      </c>
      <c r="EA387" s="47" t="n">
        <v>140274</v>
      </c>
      <c r="EB387" s="47" t="n">
        <v>4930</v>
      </c>
      <c r="EC387" s="47" t="n">
        <v>9411</v>
      </c>
      <c r="ED387" s="47" t="n">
        <v>99943</v>
      </c>
      <c r="EE387" s="47" t="n">
        <v>87304</v>
      </c>
      <c r="EF387" s="47" t="n">
        <v>3401</v>
      </c>
      <c r="EG387" s="47" t="n">
        <v>5152</v>
      </c>
      <c r="EH387" s="47" t="n">
        <v>74757</v>
      </c>
      <c r="EI387" s="47" t="n">
        <v>59621</v>
      </c>
      <c r="EJ387" s="47" t="n">
        <v>3437</v>
      </c>
      <c r="EK387" s="47" t="n">
        <v>4331</v>
      </c>
      <c r="EL387" s="47" t="n">
        <v>83848</v>
      </c>
      <c r="EM387" s="47" t="n">
        <v>57869</v>
      </c>
      <c r="EN387" s="48"/>
      <c r="EO387" s="48"/>
      <c r="EP387" s="48"/>
      <c r="EQ387" s="48"/>
      <c r="ER387" s="48"/>
      <c r="ES387" s="48"/>
      <c r="ET387" s="48"/>
      <c r="EU387" s="48"/>
    </row>
    <row r="388" customFormat="false" ht="11.25" hidden="false" customHeight="true" outlineLevel="0" collapsed="false">
      <c r="A388" s="43" t="n">
        <v>51</v>
      </c>
      <c r="B388" s="44" t="s">
        <v>122</v>
      </c>
      <c r="C388" s="33" t="s">
        <v>25</v>
      </c>
      <c r="D388" s="45" t="n">
        <v>783742</v>
      </c>
      <c r="E388" s="45" t="n">
        <v>1456387</v>
      </c>
      <c r="F388" s="45" t="n">
        <v>28157694</v>
      </c>
      <c r="G388" s="45" t="n">
        <v>28618231</v>
      </c>
      <c r="H388" s="45" t="n">
        <v>89408</v>
      </c>
      <c r="I388" s="45" t="n">
        <v>123021</v>
      </c>
      <c r="J388" s="45" t="n">
        <v>2403052</v>
      </c>
      <c r="K388" s="45" t="n">
        <v>3081253</v>
      </c>
      <c r="L388" s="45" t="n">
        <v>202582</v>
      </c>
      <c r="M388" s="45" t="n">
        <v>374353</v>
      </c>
      <c r="N388" s="45" t="n">
        <v>6740972</v>
      </c>
      <c r="O388" s="45" t="n">
        <v>7391168</v>
      </c>
      <c r="P388" s="45" t="n">
        <v>139455</v>
      </c>
      <c r="Q388" s="45" t="n">
        <v>344314</v>
      </c>
      <c r="R388" s="45" t="n">
        <v>5067820</v>
      </c>
      <c r="S388" s="45" t="n">
        <v>5144623</v>
      </c>
      <c r="T388" s="45" t="n">
        <v>126563</v>
      </c>
      <c r="U388" s="45" t="n">
        <v>258701</v>
      </c>
      <c r="V388" s="45" t="n">
        <v>4772220</v>
      </c>
      <c r="W388" s="45" t="n">
        <v>4677393</v>
      </c>
      <c r="X388" s="45" t="n">
        <v>113560</v>
      </c>
      <c r="Y388" s="45" t="n">
        <v>186032</v>
      </c>
      <c r="Z388" s="45" t="n">
        <v>4541217</v>
      </c>
      <c r="AA388" s="45" t="n">
        <v>4209823</v>
      </c>
      <c r="AB388" s="46" t="n">
        <v>112174</v>
      </c>
      <c r="AC388" s="46" t="n">
        <v>169966</v>
      </c>
      <c r="AD388" s="46" t="n">
        <v>4632410</v>
      </c>
      <c r="AE388" s="46" t="n">
        <v>4113968</v>
      </c>
      <c r="AF388" s="46" t="n">
        <v>668449</v>
      </c>
      <c r="AG388" s="46" t="n">
        <v>1255349</v>
      </c>
      <c r="AH388" s="46" t="n">
        <v>24236362</v>
      </c>
      <c r="AI388" s="46" t="n">
        <v>24418016</v>
      </c>
      <c r="AJ388" s="46" t="n">
        <v>63973</v>
      </c>
      <c r="AK388" s="46" t="n">
        <v>87878</v>
      </c>
      <c r="AL388" s="46" t="n">
        <v>1732026</v>
      </c>
      <c r="AM388" s="46" t="n">
        <v>2197797</v>
      </c>
      <c r="AN388" s="46" t="n">
        <v>155300</v>
      </c>
      <c r="AO388" s="46" t="n">
        <v>291402</v>
      </c>
      <c r="AP388" s="46" t="n">
        <v>5164530</v>
      </c>
      <c r="AQ388" s="46" t="n">
        <v>5652200</v>
      </c>
      <c r="AR388" s="46" t="n">
        <v>120839</v>
      </c>
      <c r="AS388" s="46" t="n">
        <v>300918</v>
      </c>
      <c r="AT388" s="46" t="n">
        <v>4370232</v>
      </c>
      <c r="AU388" s="46" t="n">
        <v>4450031</v>
      </c>
      <c r="AV388" s="46" t="n">
        <v>115709</v>
      </c>
      <c r="AW388" s="46" t="n">
        <v>238065</v>
      </c>
      <c r="AX388" s="46" t="n">
        <v>4361014</v>
      </c>
      <c r="AY388" s="46" t="n">
        <v>4276476</v>
      </c>
      <c r="AZ388" s="46" t="n">
        <v>106588</v>
      </c>
      <c r="BA388" s="46" t="n">
        <v>175448</v>
      </c>
      <c r="BB388" s="46" t="n">
        <v>4245377</v>
      </c>
      <c r="BC388" s="46" t="n">
        <v>3952565</v>
      </c>
      <c r="BD388" s="46" t="n">
        <v>106040</v>
      </c>
      <c r="BE388" s="46" t="n">
        <v>161638</v>
      </c>
      <c r="BF388" s="46" t="n">
        <v>4363180</v>
      </c>
      <c r="BG388" s="46" t="n">
        <v>3888945</v>
      </c>
      <c r="BH388" s="46" t="n">
        <v>42942</v>
      </c>
      <c r="BI388" s="46" t="n">
        <v>77252</v>
      </c>
      <c r="BJ388" s="46" t="n">
        <v>1543273</v>
      </c>
      <c r="BK388" s="46" t="n">
        <v>1571760</v>
      </c>
      <c r="BL388" s="46" t="n">
        <v>9866</v>
      </c>
      <c r="BM388" s="46" t="n">
        <v>14199</v>
      </c>
      <c r="BN388" s="46" t="n">
        <v>266041</v>
      </c>
      <c r="BO388" s="46" t="n">
        <v>340623</v>
      </c>
      <c r="BP388" s="46" t="n">
        <v>18656</v>
      </c>
      <c r="BQ388" s="46" t="n">
        <v>34226</v>
      </c>
      <c r="BR388" s="46" t="n">
        <v>650595</v>
      </c>
      <c r="BS388" s="46" t="n">
        <v>691660</v>
      </c>
      <c r="BT388" s="46" t="n">
        <v>6517</v>
      </c>
      <c r="BU388" s="46" t="n">
        <v>15949</v>
      </c>
      <c r="BV388" s="46" t="n">
        <v>262268</v>
      </c>
      <c r="BW388" s="46" t="n">
        <v>247430</v>
      </c>
      <c r="BX388" s="46" t="n">
        <v>3184</v>
      </c>
      <c r="BY388" s="46" t="n">
        <v>6104</v>
      </c>
      <c r="BZ388" s="46" t="n">
        <v>138516</v>
      </c>
      <c r="CA388" s="46" t="n">
        <v>117765</v>
      </c>
      <c r="CB388" s="46" t="n">
        <v>2278</v>
      </c>
      <c r="CC388" s="46" t="n">
        <v>3449</v>
      </c>
      <c r="CD388" s="46" t="n">
        <v>109455</v>
      </c>
      <c r="CE388" s="46" t="n">
        <v>84324</v>
      </c>
      <c r="CF388" s="46" t="n">
        <v>2441</v>
      </c>
      <c r="CG388" s="46" t="n">
        <v>3325</v>
      </c>
      <c r="CH388" s="46" t="n">
        <v>116396</v>
      </c>
      <c r="CI388" s="46" t="n">
        <v>89955</v>
      </c>
      <c r="CJ388" s="46" t="n">
        <v>42725</v>
      </c>
      <c r="CK388" s="46" t="n">
        <v>75938</v>
      </c>
      <c r="CL388" s="46" t="n">
        <v>1475239</v>
      </c>
      <c r="CM388" s="46" t="n">
        <v>1560895</v>
      </c>
      <c r="CN388" s="46" t="n">
        <v>10385</v>
      </c>
      <c r="CO388" s="46" t="n">
        <v>14611</v>
      </c>
      <c r="CP388" s="46" t="n">
        <v>270033</v>
      </c>
      <c r="CQ388" s="46" t="n">
        <v>358821</v>
      </c>
      <c r="CR388" s="46" t="n">
        <v>18423</v>
      </c>
      <c r="CS388" s="46" t="n">
        <v>33621</v>
      </c>
      <c r="CT388" s="46" t="n">
        <v>624395</v>
      </c>
      <c r="CU388" s="46" t="n">
        <v>681276</v>
      </c>
      <c r="CV388" s="46" t="n">
        <v>6230</v>
      </c>
      <c r="CW388" s="46" t="n">
        <v>15253</v>
      </c>
      <c r="CX388" s="46" t="n">
        <v>243734</v>
      </c>
      <c r="CY388" s="46" t="n">
        <v>236465</v>
      </c>
      <c r="CZ388" s="46" t="n">
        <v>2863</v>
      </c>
      <c r="DA388" s="46" t="n">
        <v>5600</v>
      </c>
      <c r="DB388" s="46" t="n">
        <v>113062</v>
      </c>
      <c r="DC388" s="46" t="n">
        <v>106434</v>
      </c>
      <c r="DD388" s="46" t="n">
        <v>2042</v>
      </c>
      <c r="DE388" s="46" t="n">
        <v>3066</v>
      </c>
      <c r="DF388" s="46" t="n">
        <v>99391</v>
      </c>
      <c r="DG388" s="46" t="n">
        <v>75587</v>
      </c>
      <c r="DH388" s="46" t="n">
        <v>2782</v>
      </c>
      <c r="DI388" s="46" t="n">
        <v>3787</v>
      </c>
      <c r="DJ388" s="46" t="n">
        <v>124621</v>
      </c>
      <c r="DK388" s="46" t="n">
        <v>102310</v>
      </c>
      <c r="DL388" s="46" t="n">
        <v>72568</v>
      </c>
      <c r="DM388" s="46" t="n">
        <v>125100</v>
      </c>
      <c r="DN388" s="46" t="n">
        <v>2446092</v>
      </c>
      <c r="DO388" s="46" t="n">
        <v>2639319</v>
      </c>
      <c r="DP388" s="46" t="n">
        <v>15050</v>
      </c>
      <c r="DQ388" s="46" t="n">
        <v>20532</v>
      </c>
      <c r="DR388" s="46" t="n">
        <v>400992</v>
      </c>
      <c r="DS388" s="46" t="n">
        <v>524634</v>
      </c>
      <c r="DT388" s="46" t="n">
        <v>28859</v>
      </c>
      <c r="DU388" s="46" t="n">
        <v>49330</v>
      </c>
      <c r="DV388" s="47" t="n">
        <v>952046</v>
      </c>
      <c r="DW388" s="47" t="n">
        <v>1057691</v>
      </c>
      <c r="DX388" s="47" t="n">
        <v>12386</v>
      </c>
      <c r="DY388" s="47" t="n">
        <v>28143</v>
      </c>
      <c r="DZ388" s="47" t="n">
        <v>453853</v>
      </c>
      <c r="EA388" s="47" t="n">
        <v>458127</v>
      </c>
      <c r="EB388" s="47" t="n">
        <v>7991</v>
      </c>
      <c r="EC388" s="47" t="n">
        <v>15036</v>
      </c>
      <c r="ED388" s="47" t="n">
        <v>298143</v>
      </c>
      <c r="EE388" s="47" t="n">
        <v>294481</v>
      </c>
      <c r="EF388" s="47" t="n">
        <v>4930</v>
      </c>
      <c r="EG388" s="47" t="n">
        <v>7518</v>
      </c>
      <c r="EH388" s="47" t="n">
        <v>196447</v>
      </c>
      <c r="EI388" s="47" t="n">
        <v>181671</v>
      </c>
      <c r="EJ388" s="47" t="n">
        <v>3352</v>
      </c>
      <c r="EK388" s="47" t="n">
        <v>4541</v>
      </c>
      <c r="EL388" s="47" t="n">
        <v>144608</v>
      </c>
      <c r="EM388" s="47" t="n">
        <v>122713</v>
      </c>
      <c r="EN388" s="48"/>
      <c r="EO388" s="48"/>
      <c r="EP388" s="48"/>
      <c r="EQ388" s="48"/>
      <c r="ER388" s="48"/>
      <c r="ES388" s="48"/>
      <c r="ET388" s="48"/>
      <c r="EU388" s="48"/>
    </row>
    <row r="389" customFormat="false" ht="11.25" hidden="false" customHeight="true" outlineLevel="0" collapsed="false">
      <c r="A389" s="43" t="n">
        <v>51</v>
      </c>
      <c r="B389" s="44" t="s">
        <v>122</v>
      </c>
      <c r="C389" s="33" t="s">
        <v>26</v>
      </c>
      <c r="D389" s="45" t="n">
        <v>492148</v>
      </c>
      <c r="E389" s="45" t="n">
        <v>990852</v>
      </c>
      <c r="F389" s="45" t="n">
        <v>29674499</v>
      </c>
      <c r="G389" s="45" t="n">
        <v>30325909</v>
      </c>
      <c r="H389" s="45" t="n">
        <v>22032</v>
      </c>
      <c r="I389" s="45" t="n">
        <v>31797</v>
      </c>
      <c r="J389" s="45" t="n">
        <v>968629</v>
      </c>
      <c r="K389" s="45" t="n">
        <v>1317593</v>
      </c>
      <c r="L389" s="45" t="n">
        <v>105292</v>
      </c>
      <c r="M389" s="45" t="n">
        <v>204193</v>
      </c>
      <c r="N389" s="45" t="n">
        <v>5727462</v>
      </c>
      <c r="O389" s="45" t="n">
        <v>6439086</v>
      </c>
      <c r="P389" s="45" t="n">
        <v>92228</v>
      </c>
      <c r="Q389" s="45" t="n">
        <v>245774</v>
      </c>
      <c r="R389" s="45" t="n">
        <v>5502985</v>
      </c>
      <c r="S389" s="45" t="n">
        <v>5680999</v>
      </c>
      <c r="T389" s="45" t="n">
        <v>91679</v>
      </c>
      <c r="U389" s="45" t="n">
        <v>206671</v>
      </c>
      <c r="V389" s="45" t="n">
        <v>5706328</v>
      </c>
      <c r="W389" s="45" t="n">
        <v>5670728</v>
      </c>
      <c r="X389" s="45" t="n">
        <v>88752</v>
      </c>
      <c r="Y389" s="45" t="n">
        <v>159605</v>
      </c>
      <c r="Z389" s="45" t="n">
        <v>5732617</v>
      </c>
      <c r="AA389" s="45" t="n">
        <v>5494344</v>
      </c>
      <c r="AB389" s="46" t="n">
        <v>92165</v>
      </c>
      <c r="AC389" s="46" t="n">
        <v>142812</v>
      </c>
      <c r="AD389" s="46" t="n">
        <v>6036476</v>
      </c>
      <c r="AE389" s="46" t="n">
        <v>5723158</v>
      </c>
      <c r="AF389" s="46" t="n">
        <v>427670</v>
      </c>
      <c r="AG389" s="46" t="n">
        <v>869282</v>
      </c>
      <c r="AH389" s="46" t="n">
        <v>26060260</v>
      </c>
      <c r="AI389" s="46" t="n">
        <v>26374679</v>
      </c>
      <c r="AJ389" s="46" t="n">
        <v>15057</v>
      </c>
      <c r="AK389" s="46" t="n">
        <v>22088</v>
      </c>
      <c r="AL389" s="46" t="n">
        <v>677338</v>
      </c>
      <c r="AM389" s="46" t="n">
        <v>900685</v>
      </c>
      <c r="AN389" s="46" t="n">
        <v>78342</v>
      </c>
      <c r="AO389" s="46" t="n">
        <v>155639</v>
      </c>
      <c r="AP389" s="46" t="n">
        <v>4298182</v>
      </c>
      <c r="AQ389" s="46" t="n">
        <v>4789407</v>
      </c>
      <c r="AR389" s="46" t="n">
        <v>78782</v>
      </c>
      <c r="AS389" s="46" t="n">
        <v>212264</v>
      </c>
      <c r="AT389" s="46" t="n">
        <v>4712886</v>
      </c>
      <c r="AU389" s="46" t="n">
        <v>4853852</v>
      </c>
      <c r="AV389" s="46" t="n">
        <v>84165</v>
      </c>
      <c r="AW389" s="46" t="n">
        <v>191382</v>
      </c>
      <c r="AX389" s="46" t="n">
        <v>5239420</v>
      </c>
      <c r="AY389" s="46" t="n">
        <v>5206734</v>
      </c>
      <c r="AZ389" s="46" t="n">
        <v>83962</v>
      </c>
      <c r="BA389" s="46" t="n">
        <v>151773</v>
      </c>
      <c r="BB389" s="46" t="n">
        <v>5417928</v>
      </c>
      <c r="BC389" s="46" t="n">
        <v>5198694</v>
      </c>
      <c r="BD389" s="46" t="n">
        <v>87362</v>
      </c>
      <c r="BE389" s="46" t="n">
        <v>136136</v>
      </c>
      <c r="BF389" s="46" t="n">
        <v>5714503</v>
      </c>
      <c r="BG389" s="46" t="n">
        <v>5425305</v>
      </c>
      <c r="BH389" s="46" t="n">
        <v>27918</v>
      </c>
      <c r="BI389" s="46" t="n">
        <v>54120</v>
      </c>
      <c r="BJ389" s="46" t="n">
        <v>1614703</v>
      </c>
      <c r="BK389" s="46" t="n">
        <v>1718798</v>
      </c>
      <c r="BL389" s="46" t="n">
        <v>3111</v>
      </c>
      <c r="BM389" s="46" t="n">
        <v>4172</v>
      </c>
      <c r="BN389" s="46" t="n">
        <v>132523</v>
      </c>
      <c r="BO389" s="46" t="n">
        <v>187087</v>
      </c>
      <c r="BP389" s="46" t="n">
        <v>12272</v>
      </c>
      <c r="BQ389" s="46" t="n">
        <v>22344</v>
      </c>
      <c r="BR389" s="46" t="n">
        <v>662333</v>
      </c>
      <c r="BS389" s="46" t="n">
        <v>754267</v>
      </c>
      <c r="BT389" s="46" t="n">
        <v>5946</v>
      </c>
      <c r="BU389" s="46" t="n">
        <v>16183</v>
      </c>
      <c r="BV389" s="46" t="n">
        <v>363344</v>
      </c>
      <c r="BW389" s="46" t="n">
        <v>367027</v>
      </c>
      <c r="BX389" s="46" t="n">
        <v>2616</v>
      </c>
      <c r="BY389" s="46" t="n">
        <v>5529</v>
      </c>
      <c r="BZ389" s="46" t="n">
        <v>171144</v>
      </c>
      <c r="CA389" s="46" t="n">
        <v>163369</v>
      </c>
      <c r="CB389" s="46" t="n">
        <v>1899</v>
      </c>
      <c r="CC389" s="46" t="n">
        <v>2982</v>
      </c>
      <c r="CD389" s="46" t="n">
        <v>139904</v>
      </c>
      <c r="CE389" s="46" t="n">
        <v>118522</v>
      </c>
      <c r="CF389" s="46" t="n">
        <v>2074</v>
      </c>
      <c r="CG389" s="46" t="n">
        <v>2910</v>
      </c>
      <c r="CH389" s="46" t="n">
        <v>145452</v>
      </c>
      <c r="CI389" s="46" t="n">
        <v>128523</v>
      </c>
      <c r="CJ389" s="46" t="n">
        <v>26661</v>
      </c>
      <c r="CK389" s="46" t="n">
        <v>52230</v>
      </c>
      <c r="CL389" s="46" t="n">
        <v>1505382</v>
      </c>
      <c r="CM389" s="46" t="n">
        <v>1640923</v>
      </c>
      <c r="CN389" s="46" t="n">
        <v>2910</v>
      </c>
      <c r="CO389" s="46" t="n">
        <v>3957</v>
      </c>
      <c r="CP389" s="46" t="n">
        <v>118370</v>
      </c>
      <c r="CQ389" s="46" t="n">
        <v>174770</v>
      </c>
      <c r="CR389" s="46" t="n">
        <v>11620</v>
      </c>
      <c r="CS389" s="46" t="n">
        <v>21679</v>
      </c>
      <c r="CT389" s="46" t="n">
        <v>617378</v>
      </c>
      <c r="CU389" s="46" t="n">
        <v>715337</v>
      </c>
      <c r="CV389" s="46" t="n">
        <v>5744</v>
      </c>
      <c r="CW389" s="46" t="n">
        <v>15488</v>
      </c>
      <c r="CX389" s="46" t="n">
        <v>342823</v>
      </c>
      <c r="CY389" s="46" t="n">
        <v>355118</v>
      </c>
      <c r="CZ389" s="46" t="n">
        <v>2486</v>
      </c>
      <c r="DA389" s="46" t="n">
        <v>5325</v>
      </c>
      <c r="DB389" s="46" t="n">
        <v>161441</v>
      </c>
      <c r="DC389" s="46" t="n">
        <v>154531</v>
      </c>
      <c r="DD389" s="46" t="n">
        <v>1688</v>
      </c>
      <c r="DE389" s="46" t="n">
        <v>2725</v>
      </c>
      <c r="DF389" s="46" t="n">
        <v>115914</v>
      </c>
      <c r="DG389" s="46" t="n">
        <v>103968</v>
      </c>
      <c r="DH389" s="46" t="n">
        <v>2213</v>
      </c>
      <c r="DI389" s="46" t="n">
        <v>3056</v>
      </c>
      <c r="DJ389" s="46" t="n">
        <v>149454</v>
      </c>
      <c r="DK389" s="46" t="n">
        <v>137195</v>
      </c>
      <c r="DL389" s="46" t="n">
        <v>37817</v>
      </c>
      <c r="DM389" s="46" t="n">
        <v>69340</v>
      </c>
      <c r="DN389" s="46" t="n">
        <v>2108855</v>
      </c>
      <c r="DO389" s="46" t="n">
        <v>2310307</v>
      </c>
      <c r="DP389" s="46" t="n">
        <v>4065</v>
      </c>
      <c r="DQ389" s="46" t="n">
        <v>5752</v>
      </c>
      <c r="DR389" s="46" t="n">
        <v>172919</v>
      </c>
      <c r="DS389" s="46" t="n">
        <v>242137</v>
      </c>
      <c r="DT389" s="46" t="n">
        <v>15330</v>
      </c>
      <c r="DU389" s="46" t="n">
        <v>26875</v>
      </c>
      <c r="DV389" s="47" t="n">
        <v>811901</v>
      </c>
      <c r="DW389" s="47" t="n">
        <v>934341</v>
      </c>
      <c r="DX389" s="47" t="n">
        <v>7702</v>
      </c>
      <c r="DY389" s="47" t="n">
        <v>18022</v>
      </c>
      <c r="DZ389" s="47" t="n">
        <v>447274</v>
      </c>
      <c r="EA389" s="47" t="n">
        <v>472028</v>
      </c>
      <c r="EB389" s="47" t="n">
        <v>5028</v>
      </c>
      <c r="EC389" s="47" t="n">
        <v>9964</v>
      </c>
      <c r="ED389" s="47" t="n">
        <v>305466</v>
      </c>
      <c r="EE389" s="47" t="n">
        <v>309462</v>
      </c>
      <c r="EF389" s="47" t="n">
        <v>3102</v>
      </c>
      <c r="EG389" s="47" t="n">
        <v>5107</v>
      </c>
      <c r="EH389" s="47" t="n">
        <v>198774</v>
      </c>
      <c r="EI389" s="47" t="n">
        <v>191681</v>
      </c>
      <c r="EJ389" s="47" t="n">
        <v>2590</v>
      </c>
      <c r="EK389" s="47" t="n">
        <v>3620</v>
      </c>
      <c r="EL389" s="47" t="n">
        <v>172518</v>
      </c>
      <c r="EM389" s="47" t="n">
        <v>160657</v>
      </c>
      <c r="EN389" s="48"/>
      <c r="EO389" s="48"/>
      <c r="EP389" s="48"/>
      <c r="EQ389" s="48"/>
      <c r="ER389" s="48"/>
      <c r="ES389" s="48"/>
      <c r="ET389" s="48"/>
      <c r="EU389" s="48"/>
    </row>
    <row r="390" customFormat="false" ht="11.25" hidden="false" customHeight="true" outlineLevel="0" collapsed="false">
      <c r="A390" s="43" t="n">
        <v>51</v>
      </c>
      <c r="B390" s="44" t="s">
        <v>122</v>
      </c>
      <c r="C390" s="33" t="s">
        <v>27</v>
      </c>
      <c r="D390" s="45" t="n">
        <v>346043</v>
      </c>
      <c r="E390" s="45" t="n">
        <v>791822</v>
      </c>
      <c r="F390" s="45" t="n">
        <v>29448301</v>
      </c>
      <c r="G390" s="45" t="n">
        <v>30046015</v>
      </c>
      <c r="H390" s="45" t="n">
        <v>5492</v>
      </c>
      <c r="I390" s="45" t="n">
        <v>8952</v>
      </c>
      <c r="J390" s="45" t="n">
        <v>331836</v>
      </c>
      <c r="K390" s="45" t="n">
        <v>463525</v>
      </c>
      <c r="L390" s="45" t="n">
        <v>58900</v>
      </c>
      <c r="M390" s="45" t="n">
        <v>130198</v>
      </c>
      <c r="N390" s="45" t="n">
        <v>4510669</v>
      </c>
      <c r="O390" s="45" t="n">
        <v>5078664</v>
      </c>
      <c r="P390" s="45" t="n">
        <v>70187</v>
      </c>
      <c r="Q390" s="45" t="n">
        <v>210482</v>
      </c>
      <c r="R390" s="45" t="n">
        <v>5860846</v>
      </c>
      <c r="S390" s="45" t="n">
        <v>6111224</v>
      </c>
      <c r="T390" s="45" t="n">
        <v>71833</v>
      </c>
      <c r="U390" s="45" t="n">
        <v>184431</v>
      </c>
      <c r="V390" s="45" t="n">
        <v>6220538</v>
      </c>
      <c r="W390" s="45" t="n">
        <v>6256147</v>
      </c>
      <c r="X390" s="45" t="n">
        <v>67847</v>
      </c>
      <c r="Y390" s="45" t="n">
        <v>134476</v>
      </c>
      <c r="Z390" s="45" t="n">
        <v>6061775</v>
      </c>
      <c r="AA390" s="45" t="n">
        <v>5895553</v>
      </c>
      <c r="AB390" s="46" t="n">
        <v>71784</v>
      </c>
      <c r="AC390" s="46" t="n">
        <v>123283</v>
      </c>
      <c r="AD390" s="46" t="n">
        <v>6462634</v>
      </c>
      <c r="AE390" s="46" t="n">
        <v>6240899</v>
      </c>
      <c r="AF390" s="46" t="n">
        <v>307270</v>
      </c>
      <c r="AG390" s="46" t="n">
        <v>706749</v>
      </c>
      <c r="AH390" s="46" t="n">
        <v>26354562</v>
      </c>
      <c r="AI390" s="46" t="n">
        <v>26694053</v>
      </c>
      <c r="AJ390" s="46" t="n">
        <v>3730</v>
      </c>
      <c r="AK390" s="46" t="n">
        <v>6226</v>
      </c>
      <c r="AL390" s="46" t="n">
        <v>232548</v>
      </c>
      <c r="AM390" s="46" t="n">
        <v>314400</v>
      </c>
      <c r="AN390" s="46" t="n">
        <v>44764</v>
      </c>
      <c r="AO390" s="46" t="n">
        <v>101659</v>
      </c>
      <c r="AP390" s="46" t="n">
        <v>3468922</v>
      </c>
      <c r="AQ390" s="46" t="n">
        <v>3863823</v>
      </c>
      <c r="AR390" s="46" t="n">
        <v>59695</v>
      </c>
      <c r="AS390" s="46" t="n">
        <v>180783</v>
      </c>
      <c r="AT390" s="46" t="n">
        <v>5001266</v>
      </c>
      <c r="AU390" s="46" t="n">
        <v>5198758</v>
      </c>
      <c r="AV390" s="46" t="n">
        <v>66321</v>
      </c>
      <c r="AW390" s="46" t="n">
        <v>171724</v>
      </c>
      <c r="AX390" s="46" t="n">
        <v>5747300</v>
      </c>
      <c r="AY390" s="46" t="n">
        <v>5776251</v>
      </c>
      <c r="AZ390" s="46" t="n">
        <v>64483</v>
      </c>
      <c r="BA390" s="46" t="n">
        <v>128541</v>
      </c>
      <c r="BB390" s="46" t="n">
        <v>5757957</v>
      </c>
      <c r="BC390" s="46" t="n">
        <v>5604150</v>
      </c>
      <c r="BD390" s="46" t="n">
        <v>68277</v>
      </c>
      <c r="BE390" s="46" t="n">
        <v>117816</v>
      </c>
      <c r="BF390" s="46" t="n">
        <v>6146566</v>
      </c>
      <c r="BG390" s="46" t="n">
        <v>5936669</v>
      </c>
      <c r="BH390" s="46" t="n">
        <v>19404</v>
      </c>
      <c r="BI390" s="46" t="n">
        <v>42894</v>
      </c>
      <c r="BJ390" s="46" t="n">
        <v>1591939</v>
      </c>
      <c r="BK390" s="46" t="n">
        <v>1682902</v>
      </c>
      <c r="BL390" s="46" t="n">
        <v>972</v>
      </c>
      <c r="BM390" s="46" t="n">
        <v>1283</v>
      </c>
      <c r="BN390" s="46" t="n">
        <v>56216</v>
      </c>
      <c r="BO390" s="46" t="n">
        <v>82101</v>
      </c>
      <c r="BP390" s="46" t="n">
        <v>7135</v>
      </c>
      <c r="BQ390" s="46" t="n">
        <v>13931</v>
      </c>
      <c r="BR390" s="46" t="n">
        <v>534229</v>
      </c>
      <c r="BS390" s="46" t="n">
        <v>616427</v>
      </c>
      <c r="BT390" s="46" t="n">
        <v>5339</v>
      </c>
      <c r="BU390" s="46" t="n">
        <v>15841</v>
      </c>
      <c r="BV390" s="46" t="n">
        <v>445620</v>
      </c>
      <c r="BW390" s="46" t="n">
        <v>465365</v>
      </c>
      <c r="BX390" s="46" t="n">
        <v>2512</v>
      </c>
      <c r="BY390" s="46" t="n">
        <v>6083</v>
      </c>
      <c r="BZ390" s="46" t="n">
        <v>220827</v>
      </c>
      <c r="CA390" s="46" t="n">
        <v>219436</v>
      </c>
      <c r="CB390" s="46" t="n">
        <v>1795</v>
      </c>
      <c r="CC390" s="46" t="n">
        <v>3177</v>
      </c>
      <c r="CD390" s="46" t="n">
        <v>179068</v>
      </c>
      <c r="CE390" s="46" t="n">
        <v>156119</v>
      </c>
      <c r="CF390" s="46" t="n">
        <v>1651</v>
      </c>
      <c r="CG390" s="46" t="n">
        <v>2579</v>
      </c>
      <c r="CH390" s="46" t="n">
        <v>155977</v>
      </c>
      <c r="CI390" s="46" t="n">
        <v>143450</v>
      </c>
      <c r="CJ390" s="46" t="n">
        <v>17320</v>
      </c>
      <c r="CK390" s="46" t="n">
        <v>39472</v>
      </c>
      <c r="CL390" s="46" t="n">
        <v>1389183</v>
      </c>
      <c r="CM390" s="46" t="n">
        <v>1500771</v>
      </c>
      <c r="CN390" s="46" t="n">
        <v>759</v>
      </c>
      <c r="CO390" s="46" t="n">
        <v>1074</v>
      </c>
      <c r="CP390" s="46" t="n">
        <v>42510</v>
      </c>
      <c r="CQ390" s="46" t="n">
        <v>64326</v>
      </c>
      <c r="CR390" s="46" t="n">
        <v>6226</v>
      </c>
      <c r="CS390" s="46" t="n">
        <v>12533</v>
      </c>
      <c r="CT390" s="46" t="n">
        <v>457331</v>
      </c>
      <c r="CU390" s="46" t="n">
        <v>534984</v>
      </c>
      <c r="CV390" s="46" t="n">
        <v>5106</v>
      </c>
      <c r="CW390" s="46" t="n">
        <v>15455</v>
      </c>
      <c r="CX390" s="46" t="n">
        <v>421014</v>
      </c>
      <c r="CY390" s="46" t="n">
        <v>445310</v>
      </c>
      <c r="CZ390" s="46" t="n">
        <v>2275</v>
      </c>
      <c r="DA390" s="46" t="n">
        <v>5544</v>
      </c>
      <c r="DB390" s="46" t="n">
        <v>198314</v>
      </c>
      <c r="DC390" s="46" t="n">
        <v>198974</v>
      </c>
      <c r="DD390" s="46" t="n">
        <v>1302</v>
      </c>
      <c r="DE390" s="46" t="n">
        <v>2288</v>
      </c>
      <c r="DF390" s="46" t="n">
        <v>120455</v>
      </c>
      <c r="DG390" s="46" t="n">
        <v>113313</v>
      </c>
      <c r="DH390" s="46" t="n">
        <v>1652</v>
      </c>
      <c r="DI390" s="46" t="n">
        <v>2578</v>
      </c>
      <c r="DJ390" s="46" t="n">
        <v>149556</v>
      </c>
      <c r="DK390" s="46" t="n">
        <v>143860</v>
      </c>
      <c r="DL390" s="46" t="n">
        <v>21453</v>
      </c>
      <c r="DM390" s="46" t="n">
        <v>45601</v>
      </c>
      <c r="DN390" s="46" t="n">
        <v>1704554</v>
      </c>
      <c r="DO390" s="46" t="n">
        <v>1851191</v>
      </c>
      <c r="DP390" s="46" t="n">
        <v>1003</v>
      </c>
      <c r="DQ390" s="46" t="n">
        <v>1652</v>
      </c>
      <c r="DR390" s="46" t="n">
        <v>56777</v>
      </c>
      <c r="DS390" s="46" t="n">
        <v>84799</v>
      </c>
      <c r="DT390" s="46" t="n">
        <v>7910</v>
      </c>
      <c r="DU390" s="46" t="n">
        <v>16006</v>
      </c>
      <c r="DV390" s="47" t="n">
        <v>584416</v>
      </c>
      <c r="DW390" s="47" t="n">
        <v>679856</v>
      </c>
      <c r="DX390" s="47" t="n">
        <v>5386</v>
      </c>
      <c r="DY390" s="47" t="n">
        <v>14244</v>
      </c>
      <c r="DZ390" s="47" t="n">
        <v>438564</v>
      </c>
      <c r="EA390" s="47" t="n">
        <v>467154</v>
      </c>
      <c r="EB390" s="47" t="n">
        <v>3237</v>
      </c>
      <c r="EC390" s="47" t="n">
        <v>7163</v>
      </c>
      <c r="ED390" s="47" t="n">
        <v>274922</v>
      </c>
      <c r="EE390" s="47" t="n">
        <v>280921</v>
      </c>
      <c r="EF390" s="47" t="n">
        <v>2062</v>
      </c>
      <c r="EG390" s="47" t="n">
        <v>3647</v>
      </c>
      <c r="EH390" s="47" t="n">
        <v>183362</v>
      </c>
      <c r="EI390" s="47" t="n">
        <v>178090</v>
      </c>
      <c r="EJ390" s="47" t="n">
        <v>1855</v>
      </c>
      <c r="EK390" s="47" t="n">
        <v>2889</v>
      </c>
      <c r="EL390" s="47" t="n">
        <v>166511</v>
      </c>
      <c r="EM390" s="47" t="n">
        <v>160369</v>
      </c>
      <c r="EN390" s="48"/>
      <c r="EO390" s="48"/>
      <c r="EP390" s="48"/>
      <c r="EQ390" s="48"/>
      <c r="ER390" s="48"/>
      <c r="ES390" s="48"/>
      <c r="ET390" s="48"/>
      <c r="EU390" s="48"/>
    </row>
    <row r="391" customFormat="false" ht="11.25" hidden="false" customHeight="true" outlineLevel="0" collapsed="false">
      <c r="A391" s="43" t="n">
        <v>51</v>
      </c>
      <c r="B391" s="44" t="s">
        <v>122</v>
      </c>
      <c r="C391" s="33" t="s">
        <v>28</v>
      </c>
      <c r="D391" s="45" t="n">
        <v>580255</v>
      </c>
      <c r="E391" s="45" t="n">
        <v>1521146</v>
      </c>
      <c r="F391" s="45" t="n">
        <v>77666132</v>
      </c>
      <c r="G391" s="45" t="n">
        <v>79781412</v>
      </c>
      <c r="H391" s="45" t="n">
        <v>2187</v>
      </c>
      <c r="I391" s="45" t="n">
        <v>4005</v>
      </c>
      <c r="J391" s="45" t="n">
        <v>196909</v>
      </c>
      <c r="K391" s="45" t="n">
        <v>274206</v>
      </c>
      <c r="L391" s="45" t="n">
        <v>61813</v>
      </c>
      <c r="M391" s="45" t="n">
        <v>154784</v>
      </c>
      <c r="N391" s="45" t="n">
        <v>7067144</v>
      </c>
      <c r="O391" s="45" t="n">
        <v>8186221</v>
      </c>
      <c r="P391" s="45" t="n">
        <v>121559</v>
      </c>
      <c r="Q391" s="45" t="n">
        <v>404502</v>
      </c>
      <c r="R391" s="45" t="n">
        <v>15802668</v>
      </c>
      <c r="S391" s="45" t="n">
        <v>16693368</v>
      </c>
      <c r="T391" s="45" t="n">
        <v>149214</v>
      </c>
      <c r="U391" s="45" t="n">
        <v>452197</v>
      </c>
      <c r="V391" s="45" t="n">
        <v>20397545</v>
      </c>
      <c r="W391" s="45" t="n">
        <v>20804268</v>
      </c>
      <c r="X391" s="45" t="n">
        <v>128737</v>
      </c>
      <c r="Y391" s="45" t="n">
        <v>288629</v>
      </c>
      <c r="Z391" s="45" t="n">
        <v>17981766</v>
      </c>
      <c r="AA391" s="45" t="n">
        <v>17890767</v>
      </c>
      <c r="AB391" s="46" t="n">
        <v>116745</v>
      </c>
      <c r="AC391" s="46" t="n">
        <v>217029</v>
      </c>
      <c r="AD391" s="46" t="n">
        <v>16220099</v>
      </c>
      <c r="AE391" s="46" t="n">
        <v>15932580</v>
      </c>
      <c r="AF391" s="46" t="n">
        <v>526911</v>
      </c>
      <c r="AG391" s="46" t="n">
        <v>1386496</v>
      </c>
      <c r="AH391" s="46" t="n">
        <v>71068680</v>
      </c>
      <c r="AI391" s="46" t="n">
        <v>72550207</v>
      </c>
      <c r="AJ391" s="46" t="n">
        <v>1579</v>
      </c>
      <c r="AK391" s="46" t="n">
        <v>2983</v>
      </c>
      <c r="AL391" s="46" t="n">
        <v>148448</v>
      </c>
      <c r="AM391" s="46" t="n">
        <v>199615</v>
      </c>
      <c r="AN391" s="46" t="n">
        <v>47802</v>
      </c>
      <c r="AO391" s="46" t="n">
        <v>122711</v>
      </c>
      <c r="AP391" s="46" t="n">
        <v>5565091</v>
      </c>
      <c r="AQ391" s="46" t="n">
        <v>6336537</v>
      </c>
      <c r="AR391" s="46" t="n">
        <v>105861</v>
      </c>
      <c r="AS391" s="46" t="n">
        <v>356185</v>
      </c>
      <c r="AT391" s="46" t="n">
        <v>13871272</v>
      </c>
      <c r="AU391" s="46" t="n">
        <v>14564134</v>
      </c>
      <c r="AV391" s="46" t="n">
        <v>138233</v>
      </c>
      <c r="AW391" s="46" t="n">
        <v>422056</v>
      </c>
      <c r="AX391" s="46" t="n">
        <v>18954105</v>
      </c>
      <c r="AY391" s="46" t="n">
        <v>19291070</v>
      </c>
      <c r="AZ391" s="46" t="n">
        <v>122138</v>
      </c>
      <c r="BA391" s="46" t="n">
        <v>274962</v>
      </c>
      <c r="BB391" s="46" t="n">
        <v>17054517</v>
      </c>
      <c r="BC391" s="46" t="n">
        <v>16969517</v>
      </c>
      <c r="BD391" s="46" t="n">
        <v>111298</v>
      </c>
      <c r="BE391" s="46" t="n">
        <v>207599</v>
      </c>
      <c r="BF391" s="46" t="n">
        <v>15475246</v>
      </c>
      <c r="BG391" s="46" t="n">
        <v>15189330</v>
      </c>
      <c r="BH391" s="46" t="n">
        <v>30037</v>
      </c>
      <c r="BI391" s="46" t="n">
        <v>75715</v>
      </c>
      <c r="BJ391" s="46" t="n">
        <v>3879861</v>
      </c>
      <c r="BK391" s="46" t="n">
        <v>4117396</v>
      </c>
      <c r="BL391" s="46" t="n">
        <v>353</v>
      </c>
      <c r="BM391" s="46" t="n">
        <v>519</v>
      </c>
      <c r="BN391" s="46" t="n">
        <v>28876</v>
      </c>
      <c r="BO391" s="46" t="n">
        <v>43396</v>
      </c>
      <c r="BP391" s="46" t="n">
        <v>7155</v>
      </c>
      <c r="BQ391" s="46" t="n">
        <v>15672</v>
      </c>
      <c r="BR391" s="46" t="n">
        <v>779742</v>
      </c>
      <c r="BS391" s="46" t="n">
        <v>948052</v>
      </c>
      <c r="BT391" s="46" t="n">
        <v>8643</v>
      </c>
      <c r="BU391" s="46" t="n">
        <v>27373</v>
      </c>
      <c r="BV391" s="46" t="n">
        <v>1085676</v>
      </c>
      <c r="BW391" s="46" t="n">
        <v>1175507</v>
      </c>
      <c r="BX391" s="46" t="n">
        <v>6135</v>
      </c>
      <c r="BY391" s="46" t="n">
        <v>17469</v>
      </c>
      <c r="BZ391" s="46" t="n">
        <v>832331</v>
      </c>
      <c r="CA391" s="46" t="n">
        <v>856538</v>
      </c>
      <c r="CB391" s="46" t="n">
        <v>4412</v>
      </c>
      <c r="CC391" s="46" t="n">
        <v>8739</v>
      </c>
      <c r="CD391" s="46" t="n">
        <v>670566</v>
      </c>
      <c r="CE391" s="46" t="n">
        <v>629756</v>
      </c>
      <c r="CF391" s="46" t="n">
        <v>3339</v>
      </c>
      <c r="CG391" s="46" t="n">
        <v>5943</v>
      </c>
      <c r="CH391" s="46" t="n">
        <v>482666</v>
      </c>
      <c r="CI391" s="46" t="n">
        <v>464144</v>
      </c>
      <c r="CJ391" s="46" t="n">
        <v>24626</v>
      </c>
      <c r="CK391" s="46" t="n">
        <v>63953</v>
      </c>
      <c r="CL391" s="46" t="n">
        <v>3068020</v>
      </c>
      <c r="CM391" s="46" t="n">
        <v>3349458</v>
      </c>
      <c r="CN391" s="46" t="n">
        <v>270</v>
      </c>
      <c r="CO391" s="46" t="n">
        <v>417</v>
      </c>
      <c r="CP391" s="46" t="n">
        <v>22046</v>
      </c>
      <c r="CQ391" s="46" t="n">
        <v>33532</v>
      </c>
      <c r="CR391" s="46" t="n">
        <v>6149</v>
      </c>
      <c r="CS391" s="46" t="n">
        <v>13701</v>
      </c>
      <c r="CT391" s="46" t="n">
        <v>659332</v>
      </c>
      <c r="CU391" s="46" t="n">
        <v>814531</v>
      </c>
      <c r="CV391" s="46" t="n">
        <v>7688</v>
      </c>
      <c r="CW391" s="46" t="n">
        <v>24548</v>
      </c>
      <c r="CX391" s="46" t="n">
        <v>943131</v>
      </c>
      <c r="CY391" s="46" t="n">
        <v>1040645</v>
      </c>
      <c r="CZ391" s="46" t="n">
        <v>5295</v>
      </c>
      <c r="DA391" s="46" t="n">
        <v>15279</v>
      </c>
      <c r="DB391" s="46" t="n">
        <v>703058</v>
      </c>
      <c r="DC391" s="46" t="n">
        <v>734738</v>
      </c>
      <c r="DD391" s="46" t="n">
        <v>2789</v>
      </c>
      <c r="DE391" s="46" t="n">
        <v>5789</v>
      </c>
      <c r="DF391" s="46" t="n">
        <v>403849</v>
      </c>
      <c r="DG391" s="46" t="n">
        <v>393512</v>
      </c>
      <c r="DH391" s="46" t="n">
        <v>2435</v>
      </c>
      <c r="DI391" s="46" t="n">
        <v>4219</v>
      </c>
      <c r="DJ391" s="46" t="n">
        <v>336601</v>
      </c>
      <c r="DK391" s="46" t="n">
        <v>332498</v>
      </c>
      <c r="DL391" s="46" t="n">
        <v>28718</v>
      </c>
      <c r="DM391" s="46" t="n">
        <v>70697</v>
      </c>
      <c r="DN391" s="46" t="n">
        <v>3529431</v>
      </c>
      <c r="DO391" s="46" t="n">
        <v>3881746</v>
      </c>
      <c r="DP391" s="46" t="n">
        <v>338</v>
      </c>
      <c r="DQ391" s="46" t="n">
        <v>605</v>
      </c>
      <c r="DR391" s="46" t="n">
        <v>26414</v>
      </c>
      <c r="DS391" s="46" t="n">
        <v>41058</v>
      </c>
      <c r="DT391" s="46" t="n">
        <v>7862</v>
      </c>
      <c r="DU391" s="46" t="n">
        <v>18372</v>
      </c>
      <c r="DV391" s="47" t="n">
        <v>842720</v>
      </c>
      <c r="DW391" s="47" t="n">
        <v>1035152</v>
      </c>
      <c r="DX391" s="47" t="n">
        <v>8010</v>
      </c>
      <c r="DY391" s="47" t="n">
        <v>23769</v>
      </c>
      <c r="DZ391" s="47" t="n">
        <v>988264</v>
      </c>
      <c r="EA391" s="47" t="n">
        <v>1088588</v>
      </c>
      <c r="EB391" s="47" t="n">
        <v>5686</v>
      </c>
      <c r="EC391" s="47" t="n">
        <v>14862</v>
      </c>
      <c r="ED391" s="47" t="n">
        <v>740380</v>
      </c>
      <c r="EE391" s="47" t="n">
        <v>778459</v>
      </c>
      <c r="EF391" s="47" t="n">
        <v>3810</v>
      </c>
      <c r="EG391" s="47" t="n">
        <v>7878</v>
      </c>
      <c r="EH391" s="47" t="n">
        <v>523399</v>
      </c>
      <c r="EI391" s="47" t="n">
        <v>527736</v>
      </c>
      <c r="EJ391" s="47" t="n">
        <v>3012</v>
      </c>
      <c r="EK391" s="47" t="n">
        <v>5211</v>
      </c>
      <c r="EL391" s="47" t="n">
        <v>408251</v>
      </c>
      <c r="EM391" s="47" t="n">
        <v>410751</v>
      </c>
      <c r="EN391" s="48"/>
      <c r="EO391" s="48"/>
      <c r="EP391" s="48"/>
      <c r="EQ391" s="48"/>
      <c r="ER391" s="48"/>
      <c r="ES391" s="48"/>
      <c r="ET391" s="48"/>
      <c r="EU391" s="48"/>
    </row>
    <row r="392" customFormat="false" ht="11.25" hidden="false" customHeight="true" outlineLevel="0" collapsed="false">
      <c r="A392" s="43" t="n">
        <v>51</v>
      </c>
      <c r="B392" s="44" t="s">
        <v>122</v>
      </c>
      <c r="C392" s="33" t="s">
        <v>29</v>
      </c>
      <c r="D392" s="45" t="n">
        <v>230142</v>
      </c>
      <c r="E392" s="45" t="n">
        <v>680590</v>
      </c>
      <c r="F392" s="45" t="n">
        <v>89950708</v>
      </c>
      <c r="G392" s="45" t="n">
        <v>95696331</v>
      </c>
      <c r="H392" s="45" t="n">
        <v>362</v>
      </c>
      <c r="I392" s="45" t="n">
        <v>787</v>
      </c>
      <c r="J392" s="45" t="n">
        <v>197869</v>
      </c>
      <c r="K392" s="45" t="n">
        <v>257346</v>
      </c>
      <c r="L392" s="45" t="n">
        <v>10752</v>
      </c>
      <c r="M392" s="45" t="n">
        <v>28839</v>
      </c>
      <c r="N392" s="45" t="n">
        <v>3004800</v>
      </c>
      <c r="O392" s="45" t="n">
        <v>3766732</v>
      </c>
      <c r="P392" s="45" t="n">
        <v>46525</v>
      </c>
      <c r="Q392" s="45" t="n">
        <v>170278</v>
      </c>
      <c r="R392" s="45" t="n">
        <v>15288863</v>
      </c>
      <c r="S392" s="45" t="n">
        <v>16629553</v>
      </c>
      <c r="T392" s="45" t="n">
        <v>69466</v>
      </c>
      <c r="U392" s="45" t="n">
        <v>244668</v>
      </c>
      <c r="V392" s="45" t="n">
        <v>27422420</v>
      </c>
      <c r="W392" s="45" t="n">
        <v>28790209</v>
      </c>
      <c r="X392" s="45" t="n">
        <v>60605</v>
      </c>
      <c r="Y392" s="45" t="n">
        <v>153237</v>
      </c>
      <c r="Z392" s="45" t="n">
        <v>25842314</v>
      </c>
      <c r="AA392" s="45" t="n">
        <v>26580462</v>
      </c>
      <c r="AB392" s="46" t="n">
        <v>42432</v>
      </c>
      <c r="AC392" s="46" t="n">
        <v>82781</v>
      </c>
      <c r="AD392" s="46" t="n">
        <v>18194439</v>
      </c>
      <c r="AE392" s="46" t="n">
        <v>19672026</v>
      </c>
      <c r="AF392" s="46" t="n">
        <v>213903</v>
      </c>
      <c r="AG392" s="46" t="n">
        <v>636079</v>
      </c>
      <c r="AH392" s="46" t="n">
        <v>84740892</v>
      </c>
      <c r="AI392" s="46" t="n">
        <v>89764900</v>
      </c>
      <c r="AJ392" s="46" t="n">
        <v>315</v>
      </c>
      <c r="AK392" s="46" t="n">
        <v>698</v>
      </c>
      <c r="AL392" s="46" t="n">
        <v>183836</v>
      </c>
      <c r="AM392" s="46" t="n">
        <v>231304</v>
      </c>
      <c r="AN392" s="46" t="n">
        <v>8505</v>
      </c>
      <c r="AO392" s="46" t="n">
        <v>23281</v>
      </c>
      <c r="AP392" s="46" t="n">
        <v>2478144</v>
      </c>
      <c r="AQ392" s="46" t="n">
        <v>3047013</v>
      </c>
      <c r="AR392" s="46" t="n">
        <v>42087</v>
      </c>
      <c r="AS392" s="46" t="n">
        <v>155686</v>
      </c>
      <c r="AT392" s="46" t="n">
        <v>14033908</v>
      </c>
      <c r="AU392" s="46" t="n">
        <v>15187812</v>
      </c>
      <c r="AV392" s="46" t="n">
        <v>65456</v>
      </c>
      <c r="AW392" s="46" t="n">
        <v>232124</v>
      </c>
      <c r="AX392" s="46" t="n">
        <v>25988510</v>
      </c>
      <c r="AY392" s="46" t="n">
        <v>27253839</v>
      </c>
      <c r="AZ392" s="46" t="n">
        <v>57219</v>
      </c>
      <c r="BA392" s="46" t="n">
        <v>145392</v>
      </c>
      <c r="BB392" s="46" t="n">
        <v>24584210</v>
      </c>
      <c r="BC392" s="46" t="n">
        <v>25211701</v>
      </c>
      <c r="BD392" s="46" t="n">
        <v>40321</v>
      </c>
      <c r="BE392" s="46" t="n">
        <v>78898</v>
      </c>
      <c r="BF392" s="46" t="n">
        <v>17472281</v>
      </c>
      <c r="BG392" s="46" t="n">
        <v>18833229</v>
      </c>
      <c r="BH392" s="46" t="n">
        <v>10108</v>
      </c>
      <c r="BI392" s="46" t="n">
        <v>27730</v>
      </c>
      <c r="BJ392" s="46" t="n">
        <v>3348717</v>
      </c>
      <c r="BK392" s="46" t="n">
        <v>3822362</v>
      </c>
      <c r="BL392" s="46" t="n">
        <v>20</v>
      </c>
      <c r="BM392" s="46" t="n">
        <v>33</v>
      </c>
      <c r="BN392" s="46" t="n">
        <v>7008</v>
      </c>
      <c r="BO392" s="46" t="n">
        <v>9687</v>
      </c>
      <c r="BP392" s="46" t="n">
        <v>1148</v>
      </c>
      <c r="BQ392" s="46" t="n">
        <v>2720</v>
      </c>
      <c r="BR392" s="46" t="n">
        <v>263873</v>
      </c>
      <c r="BS392" s="46" t="n">
        <v>346930</v>
      </c>
      <c r="BT392" s="46" t="n">
        <v>2645</v>
      </c>
      <c r="BU392" s="46" t="n">
        <v>8934</v>
      </c>
      <c r="BV392" s="46" t="n">
        <v>723415</v>
      </c>
      <c r="BW392" s="46" t="n">
        <v>836033</v>
      </c>
      <c r="BX392" s="46" t="n">
        <v>2445</v>
      </c>
      <c r="BY392" s="46" t="n">
        <v>7800</v>
      </c>
      <c r="BZ392" s="46" t="n">
        <v>897874</v>
      </c>
      <c r="CA392" s="46" t="n">
        <v>1024184</v>
      </c>
      <c r="CB392" s="46" t="n">
        <v>2483</v>
      </c>
      <c r="CC392" s="46" t="n">
        <v>5637</v>
      </c>
      <c r="CD392" s="46" t="n">
        <v>972327</v>
      </c>
      <c r="CE392" s="46" t="n">
        <v>1040559</v>
      </c>
      <c r="CF392" s="46" t="n">
        <v>1367</v>
      </c>
      <c r="CG392" s="46" t="n">
        <v>2606</v>
      </c>
      <c r="CH392" s="46" t="n">
        <v>484218</v>
      </c>
      <c r="CI392" s="46" t="n">
        <v>564967</v>
      </c>
      <c r="CJ392" s="46" t="n">
        <v>7834</v>
      </c>
      <c r="CK392" s="46" t="n">
        <v>21814</v>
      </c>
      <c r="CL392" s="46" t="n">
        <v>2620455</v>
      </c>
      <c r="CM392" s="46" t="n">
        <v>2931059</v>
      </c>
      <c r="CN392" s="46" t="n">
        <v>31</v>
      </c>
      <c r="CO392" s="46" t="n">
        <v>58</v>
      </c>
      <c r="CP392" s="46" t="n">
        <v>10307</v>
      </c>
      <c r="CQ392" s="46" t="n">
        <v>19761</v>
      </c>
      <c r="CR392" s="46" t="n">
        <v>1101</v>
      </c>
      <c r="CS392" s="46" t="n">
        <v>2598</v>
      </c>
      <c r="CT392" s="46" t="n">
        <v>286963</v>
      </c>
      <c r="CU392" s="46" t="n">
        <v>394483</v>
      </c>
      <c r="CV392" s="46" t="n">
        <v>2265</v>
      </c>
      <c r="CW392" s="46" t="n">
        <v>7491</v>
      </c>
      <c r="CX392" s="46" t="n">
        <v>671482</v>
      </c>
      <c r="CY392" s="46" t="n">
        <v>732217</v>
      </c>
      <c r="CZ392" s="46" t="n">
        <v>1995</v>
      </c>
      <c r="DA392" s="46" t="n">
        <v>6401</v>
      </c>
      <c r="DB392" s="46" t="n">
        <v>758726</v>
      </c>
      <c r="DC392" s="46" t="n">
        <v>766922</v>
      </c>
      <c r="DD392" s="46" t="n">
        <v>1497</v>
      </c>
      <c r="DE392" s="46" t="n">
        <v>3545</v>
      </c>
      <c r="DF392" s="46" t="n">
        <v>574686</v>
      </c>
      <c r="DG392" s="46" t="n">
        <v>628635</v>
      </c>
      <c r="DH392" s="46" t="n">
        <v>945</v>
      </c>
      <c r="DI392" s="46" t="n">
        <v>1721</v>
      </c>
      <c r="DJ392" s="46" t="n">
        <v>318287</v>
      </c>
      <c r="DK392" s="46" t="n">
        <v>389039</v>
      </c>
      <c r="DL392" s="46" t="n">
        <v>8405</v>
      </c>
      <c r="DM392" s="46" t="n">
        <v>22697</v>
      </c>
      <c r="DN392" s="46" t="n">
        <v>2589361</v>
      </c>
      <c r="DO392" s="46" t="n">
        <v>3000371</v>
      </c>
      <c r="DP392" s="46" t="n">
        <v>16</v>
      </c>
      <c r="DQ392" s="46" t="n">
        <v>31</v>
      </c>
      <c r="DR392" s="46" t="n">
        <v>3725</v>
      </c>
      <c r="DS392" s="46" t="n">
        <v>6280</v>
      </c>
      <c r="DT392" s="46" t="n">
        <v>1146</v>
      </c>
      <c r="DU392" s="46" t="n">
        <v>2960</v>
      </c>
      <c r="DV392" s="47" t="n">
        <v>239692</v>
      </c>
      <c r="DW392" s="47" t="n">
        <v>325235</v>
      </c>
      <c r="DX392" s="47" t="n">
        <v>2173</v>
      </c>
      <c r="DY392" s="47" t="n">
        <v>7101</v>
      </c>
      <c r="DZ392" s="47" t="n">
        <v>583473</v>
      </c>
      <c r="EA392" s="47" t="n">
        <v>709524</v>
      </c>
      <c r="EB392" s="47" t="n">
        <v>2015</v>
      </c>
      <c r="EC392" s="47" t="n">
        <v>6143</v>
      </c>
      <c r="ED392" s="47" t="n">
        <v>675182</v>
      </c>
      <c r="EE392" s="47" t="n">
        <v>769448</v>
      </c>
      <c r="EF392" s="47" t="n">
        <v>1889</v>
      </c>
      <c r="EG392" s="47" t="n">
        <v>4300</v>
      </c>
      <c r="EH392" s="47" t="n">
        <v>683417</v>
      </c>
      <c r="EI392" s="47" t="n">
        <v>740125</v>
      </c>
      <c r="EJ392" s="47" t="n">
        <v>1166</v>
      </c>
      <c r="EK392" s="47" t="n">
        <v>2162</v>
      </c>
      <c r="EL392" s="47" t="n">
        <v>403869</v>
      </c>
      <c r="EM392" s="47" t="n">
        <v>449757</v>
      </c>
      <c r="EN392" s="48"/>
      <c r="EO392" s="48"/>
      <c r="EP392" s="48"/>
      <c r="EQ392" s="48"/>
      <c r="ER392" s="48"/>
      <c r="ES392" s="48"/>
      <c r="ET392" s="48"/>
      <c r="EU392" s="48"/>
    </row>
    <row r="393" s="30" customFormat="true" ht="11.25" hidden="false" customHeight="true" outlineLevel="0" collapsed="false">
      <c r="A393" s="36" t="n">
        <v>53</v>
      </c>
      <c r="B393" s="37" t="s">
        <v>124</v>
      </c>
      <c r="C393" s="38" t="s">
        <v>125</v>
      </c>
      <c r="D393" s="39" t="n">
        <v>2884577</v>
      </c>
      <c r="E393" s="39" t="n">
        <v>6058544</v>
      </c>
      <c r="F393" s="39" t="n">
        <v>246072197</v>
      </c>
      <c r="G393" s="39" t="n">
        <v>261816103</v>
      </c>
      <c r="H393" s="39" t="n">
        <v>278545</v>
      </c>
      <c r="I393" s="39" t="n">
        <v>379353</v>
      </c>
      <c r="J393" s="39" t="n">
        <v>6779328</v>
      </c>
      <c r="K393" s="39" t="n">
        <v>8496523</v>
      </c>
      <c r="L393" s="39" t="n">
        <v>584881</v>
      </c>
      <c r="M393" s="39" t="n">
        <v>1180209</v>
      </c>
      <c r="N393" s="39" t="n">
        <v>30720032</v>
      </c>
      <c r="O393" s="39" t="n">
        <v>35076785</v>
      </c>
      <c r="P393" s="39" t="n">
        <v>515053</v>
      </c>
      <c r="Q393" s="39" t="n">
        <v>1491229</v>
      </c>
      <c r="R393" s="39" t="n">
        <v>47370606</v>
      </c>
      <c r="S393" s="39" t="n">
        <v>50523631</v>
      </c>
      <c r="T393" s="39" t="n">
        <v>487362</v>
      </c>
      <c r="U393" s="39" t="n">
        <v>1229454</v>
      </c>
      <c r="V393" s="39" t="n">
        <v>56423155</v>
      </c>
      <c r="W393" s="39" t="n">
        <v>59354935</v>
      </c>
      <c r="X393" s="39" t="n">
        <v>478121</v>
      </c>
      <c r="Y393" s="39" t="n">
        <v>907165</v>
      </c>
      <c r="Z393" s="39" t="n">
        <v>56796275</v>
      </c>
      <c r="AA393" s="39" t="n">
        <v>61401343</v>
      </c>
      <c r="AB393" s="40" t="n">
        <v>540615</v>
      </c>
      <c r="AC393" s="40" t="n">
        <v>871134</v>
      </c>
      <c r="AD393" s="40" t="n">
        <v>47982799</v>
      </c>
      <c r="AE393" s="40" t="n">
        <v>46962884</v>
      </c>
      <c r="AF393" s="40" t="n">
        <v>2601298</v>
      </c>
      <c r="AG393" s="40" t="n">
        <v>5527833</v>
      </c>
      <c r="AH393" s="40" t="n">
        <v>228450920</v>
      </c>
      <c r="AI393" s="40" t="n">
        <v>242313453</v>
      </c>
      <c r="AJ393" s="40" t="n">
        <v>225928</v>
      </c>
      <c r="AK393" s="40" t="n">
        <v>309138</v>
      </c>
      <c r="AL393" s="40" t="n">
        <v>5539835</v>
      </c>
      <c r="AM393" s="40" t="n">
        <v>6903265</v>
      </c>
      <c r="AN393" s="40" t="n">
        <v>488216</v>
      </c>
      <c r="AO393" s="40" t="n">
        <v>1001891</v>
      </c>
      <c r="AP393" s="40" t="n">
        <v>25951525</v>
      </c>
      <c r="AQ393" s="40" t="n">
        <v>29534335</v>
      </c>
      <c r="AR393" s="40" t="n">
        <v>465187</v>
      </c>
      <c r="AS393" s="40" t="n">
        <v>1360964</v>
      </c>
      <c r="AT393" s="40" t="n">
        <v>43419747</v>
      </c>
      <c r="AU393" s="40" t="n">
        <v>46221359</v>
      </c>
      <c r="AV393" s="40" t="n">
        <v>457597</v>
      </c>
      <c r="AW393" s="40" t="n">
        <v>1163993</v>
      </c>
      <c r="AX393" s="40" t="n">
        <v>53618236</v>
      </c>
      <c r="AY393" s="40" t="n">
        <v>56388360</v>
      </c>
      <c r="AZ393" s="40" t="n">
        <v>452127</v>
      </c>
      <c r="BA393" s="40" t="n">
        <v>862798</v>
      </c>
      <c r="BB393" s="40" t="n">
        <v>54135834</v>
      </c>
      <c r="BC393" s="40" t="n">
        <v>58542945</v>
      </c>
      <c r="BD393" s="40" t="n">
        <v>512243</v>
      </c>
      <c r="BE393" s="40" t="n">
        <v>829049</v>
      </c>
      <c r="BF393" s="40" t="n">
        <v>45785740</v>
      </c>
      <c r="BG393" s="40" t="n">
        <v>44723187</v>
      </c>
      <c r="BH393" s="40" t="n">
        <v>118577</v>
      </c>
      <c r="BI393" s="40" t="n">
        <v>233708</v>
      </c>
      <c r="BJ393" s="40" t="n">
        <v>8151396</v>
      </c>
      <c r="BK393" s="40" t="n">
        <v>8373861</v>
      </c>
      <c r="BL393" s="40" t="n">
        <v>20876</v>
      </c>
      <c r="BM393" s="40" t="n">
        <v>28968</v>
      </c>
      <c r="BN393" s="40" t="n">
        <v>533392</v>
      </c>
      <c r="BO393" s="40" t="n">
        <v>627439</v>
      </c>
      <c r="BP393" s="40" t="n">
        <v>39870</v>
      </c>
      <c r="BQ393" s="40" t="n">
        <v>77730</v>
      </c>
      <c r="BR393" s="40" t="n">
        <v>1982110</v>
      </c>
      <c r="BS393" s="40" t="n">
        <v>2220102</v>
      </c>
      <c r="BT393" s="40" t="n">
        <v>21369</v>
      </c>
      <c r="BU393" s="40" t="n">
        <v>59594</v>
      </c>
      <c r="BV393" s="40" t="n">
        <v>1791774</v>
      </c>
      <c r="BW393" s="40" t="n">
        <v>1877685</v>
      </c>
      <c r="BX393" s="40" t="n">
        <v>12682</v>
      </c>
      <c r="BY393" s="40" t="n">
        <v>28846</v>
      </c>
      <c r="BZ393" s="40" t="n">
        <v>1435784</v>
      </c>
      <c r="CA393" s="40" t="n">
        <v>1447183</v>
      </c>
      <c r="CB393" s="40" t="n">
        <v>11084</v>
      </c>
      <c r="CC393" s="40" t="n">
        <v>19174</v>
      </c>
      <c r="CD393" s="40" t="n">
        <v>1267228</v>
      </c>
      <c r="CE393" s="40" t="n">
        <v>1171108</v>
      </c>
      <c r="CF393" s="40" t="n">
        <v>12696</v>
      </c>
      <c r="CG393" s="40" t="n">
        <v>19396</v>
      </c>
      <c r="CH393" s="40" t="n">
        <v>1141106</v>
      </c>
      <c r="CI393" s="40" t="n">
        <v>1030342</v>
      </c>
      <c r="CJ393" s="40" t="n">
        <v>154169</v>
      </c>
      <c r="CK393" s="40" t="n">
        <v>291693</v>
      </c>
      <c r="CL393" s="40" t="n">
        <v>10152842</v>
      </c>
      <c r="CM393" s="40" t="n">
        <v>11163704</v>
      </c>
      <c r="CN393" s="40" t="n">
        <v>28906</v>
      </c>
      <c r="CO393" s="40" t="n">
        <v>38639</v>
      </c>
      <c r="CP393" s="40" t="n">
        <v>702352</v>
      </c>
      <c r="CQ393" s="40" t="n">
        <v>923485</v>
      </c>
      <c r="CR393" s="40" t="n">
        <v>55960</v>
      </c>
      <c r="CS393" s="40" t="n">
        <v>101704</v>
      </c>
      <c r="CT393" s="40" t="n">
        <v>2889359</v>
      </c>
      <c r="CU393" s="40" t="n">
        <v>3384998</v>
      </c>
      <c r="CV393" s="40" t="n">
        <v>27696</v>
      </c>
      <c r="CW393" s="40" t="n">
        <v>74451</v>
      </c>
      <c r="CX393" s="40" t="n">
        <v>2442429</v>
      </c>
      <c r="CY393" s="40" t="n">
        <v>2666605</v>
      </c>
      <c r="CZ393" s="40" t="n">
        <v>14941</v>
      </c>
      <c r="DA393" s="40" t="n">
        <v>34284</v>
      </c>
      <c r="DB393" s="40" t="n">
        <v>1586930</v>
      </c>
      <c r="DC393" s="40" t="n">
        <v>1670680</v>
      </c>
      <c r="DD393" s="40" t="n">
        <v>12624</v>
      </c>
      <c r="DE393" s="40" t="n">
        <v>21962</v>
      </c>
      <c r="DF393" s="40" t="n">
        <v>1403687</v>
      </c>
      <c r="DG393" s="40" t="n">
        <v>1400316</v>
      </c>
      <c r="DH393" s="40" t="n">
        <v>14042</v>
      </c>
      <c r="DI393" s="40" t="n">
        <v>20653</v>
      </c>
      <c r="DJ393" s="40" t="n">
        <v>1128082</v>
      </c>
      <c r="DK393" s="40" t="n">
        <v>1117617</v>
      </c>
      <c r="DL393" s="40" t="n">
        <v>129110</v>
      </c>
      <c r="DM393" s="40" t="n">
        <v>239018</v>
      </c>
      <c r="DN393" s="40" t="n">
        <v>7468434</v>
      </c>
      <c r="DO393" s="40" t="n">
        <v>8338946</v>
      </c>
      <c r="DP393" s="40" t="n">
        <v>23711</v>
      </c>
      <c r="DQ393" s="40" t="n">
        <v>31576</v>
      </c>
      <c r="DR393" s="40" t="n">
        <v>537139</v>
      </c>
      <c r="DS393" s="40" t="n">
        <v>669772</v>
      </c>
      <c r="DT393" s="40" t="n">
        <v>40705</v>
      </c>
      <c r="DU393" s="40" t="n">
        <v>76614</v>
      </c>
      <c r="DV393" s="41" t="n">
        <v>1879147</v>
      </c>
      <c r="DW393" s="41" t="n">
        <v>2157451</v>
      </c>
      <c r="DX393" s="41" t="n">
        <v>22170</v>
      </c>
      <c r="DY393" s="41" t="n">
        <v>55814</v>
      </c>
      <c r="DZ393" s="41" t="n">
        <v>1508428</v>
      </c>
      <c r="EA393" s="41" t="n">
        <v>1635665</v>
      </c>
      <c r="EB393" s="41" t="n">
        <v>14824</v>
      </c>
      <c r="EC393" s="41" t="n">
        <v>31177</v>
      </c>
      <c r="ED393" s="41" t="n">
        <v>1217987</v>
      </c>
      <c r="EE393" s="41" t="n">
        <v>1295894</v>
      </c>
      <c r="EF393" s="41" t="n">
        <v>13370</v>
      </c>
      <c r="EG393" s="41" t="n">
        <v>22405</v>
      </c>
      <c r="EH393" s="41" t="n">
        <v>1256753</v>
      </c>
      <c r="EI393" s="41" t="n">
        <v>1458081</v>
      </c>
      <c r="EJ393" s="41" t="n">
        <v>14330</v>
      </c>
      <c r="EK393" s="41" t="n">
        <v>21432</v>
      </c>
      <c r="EL393" s="41" t="n">
        <v>1068976</v>
      </c>
      <c r="EM393" s="41" t="n">
        <v>1122080</v>
      </c>
      <c r="EN393" s="42"/>
      <c r="EO393" s="42"/>
      <c r="EP393" s="42"/>
      <c r="EQ393" s="42"/>
      <c r="ER393" s="42"/>
      <c r="ES393" s="42"/>
      <c r="ET393" s="42"/>
      <c r="EU393" s="42"/>
    </row>
    <row r="394" customFormat="false" ht="11.25" hidden="false" customHeight="true" outlineLevel="0" collapsed="false">
      <c r="A394" s="43" t="n">
        <v>53</v>
      </c>
      <c r="B394" s="44" t="s">
        <v>124</v>
      </c>
      <c r="C394" s="33" t="s">
        <v>23</v>
      </c>
      <c r="D394" s="45" t="n">
        <v>173384</v>
      </c>
      <c r="E394" s="45" t="n">
        <v>248239</v>
      </c>
      <c r="F394" s="45" t="n">
        <v>2438498</v>
      </c>
      <c r="G394" s="45" t="n">
        <v>965471</v>
      </c>
      <c r="H394" s="45" t="n">
        <v>32034</v>
      </c>
      <c r="I394" s="45" t="n">
        <v>39946</v>
      </c>
      <c r="J394" s="45" t="n">
        <v>329362</v>
      </c>
      <c r="K394" s="45" t="n">
        <v>197915</v>
      </c>
      <c r="L394" s="45" t="n">
        <v>33856</v>
      </c>
      <c r="M394" s="45" t="n">
        <v>51438</v>
      </c>
      <c r="N394" s="45" t="n">
        <v>427853</v>
      </c>
      <c r="O394" s="45" t="n">
        <v>196003</v>
      </c>
      <c r="P394" s="45" t="n">
        <v>17577</v>
      </c>
      <c r="Q394" s="45" t="n">
        <v>32431</v>
      </c>
      <c r="R394" s="45" t="n">
        <v>280539</v>
      </c>
      <c r="S394" s="45" t="n">
        <v>100534</v>
      </c>
      <c r="T394" s="45" t="n">
        <v>16258</v>
      </c>
      <c r="U394" s="45" t="n">
        <v>25642</v>
      </c>
      <c r="V394" s="45" t="n">
        <v>264578</v>
      </c>
      <c r="W394" s="45" t="n">
        <v>89106</v>
      </c>
      <c r="X394" s="45" t="n">
        <v>22476</v>
      </c>
      <c r="Y394" s="45" t="n">
        <v>30534</v>
      </c>
      <c r="Z394" s="45" t="n">
        <v>361757</v>
      </c>
      <c r="AA394" s="45" t="n">
        <v>115741</v>
      </c>
      <c r="AB394" s="46" t="n">
        <v>51183</v>
      </c>
      <c r="AC394" s="46" t="n">
        <v>68248</v>
      </c>
      <c r="AD394" s="46" t="n">
        <v>774406</v>
      </c>
      <c r="AE394" s="46" t="n">
        <v>266170</v>
      </c>
      <c r="AF394" s="46" t="n">
        <v>150842</v>
      </c>
      <c r="AG394" s="46" t="n">
        <v>217062</v>
      </c>
      <c r="AH394" s="46" t="n">
        <v>2117365</v>
      </c>
      <c r="AI394" s="46" t="n">
        <v>835592</v>
      </c>
      <c r="AJ394" s="46" t="n">
        <v>25311</v>
      </c>
      <c r="AK394" s="46" t="n">
        <v>31704</v>
      </c>
      <c r="AL394" s="46" t="n">
        <v>257423</v>
      </c>
      <c r="AM394" s="46" t="n">
        <v>156535</v>
      </c>
      <c r="AN394" s="46" t="n">
        <v>27325</v>
      </c>
      <c r="AO394" s="46" t="n">
        <v>41902</v>
      </c>
      <c r="AP394" s="46" t="n">
        <v>339195</v>
      </c>
      <c r="AQ394" s="46" t="n">
        <v>157616</v>
      </c>
      <c r="AR394" s="46" t="n">
        <v>15177</v>
      </c>
      <c r="AS394" s="46" t="n">
        <v>28133</v>
      </c>
      <c r="AT394" s="46" t="n">
        <v>240110</v>
      </c>
      <c r="AU394" s="46" t="n">
        <v>86752</v>
      </c>
      <c r="AV394" s="46" t="n">
        <v>14646</v>
      </c>
      <c r="AW394" s="46" t="n">
        <v>23196</v>
      </c>
      <c r="AX394" s="46" t="n">
        <v>237075</v>
      </c>
      <c r="AY394" s="46" t="n">
        <v>79965</v>
      </c>
      <c r="AZ394" s="46" t="n">
        <v>20644</v>
      </c>
      <c r="BA394" s="46" t="n">
        <v>28159</v>
      </c>
      <c r="BB394" s="46" t="n">
        <v>328091</v>
      </c>
      <c r="BC394" s="46" t="n">
        <v>106100</v>
      </c>
      <c r="BD394" s="46" t="n">
        <v>47739</v>
      </c>
      <c r="BE394" s="46" t="n">
        <v>63968</v>
      </c>
      <c r="BF394" s="46" t="n">
        <v>715469</v>
      </c>
      <c r="BG394" s="46" t="n">
        <v>248620</v>
      </c>
      <c r="BH394" s="46" t="n">
        <v>9854</v>
      </c>
      <c r="BI394" s="46" t="n">
        <v>13655</v>
      </c>
      <c r="BJ394" s="46" t="n">
        <v>145710</v>
      </c>
      <c r="BK394" s="46" t="n">
        <v>56512</v>
      </c>
      <c r="BL394" s="46" t="n">
        <v>2887</v>
      </c>
      <c r="BM394" s="46" t="n">
        <v>3476</v>
      </c>
      <c r="BN394" s="46" t="n">
        <v>33016</v>
      </c>
      <c r="BO394" s="46" t="n">
        <v>17768</v>
      </c>
      <c r="BP394" s="46" t="n">
        <v>2998</v>
      </c>
      <c r="BQ394" s="46" t="n">
        <v>4316</v>
      </c>
      <c r="BR394" s="46" t="n">
        <v>44279</v>
      </c>
      <c r="BS394" s="46" t="n">
        <v>17472</v>
      </c>
      <c r="BT394" s="46" t="n">
        <v>1072</v>
      </c>
      <c r="BU394" s="46" t="n">
        <v>1943</v>
      </c>
      <c r="BV394" s="46" t="n">
        <v>17467</v>
      </c>
      <c r="BW394" s="46" t="n">
        <v>5960</v>
      </c>
      <c r="BX394" s="46" t="n">
        <v>741</v>
      </c>
      <c r="BY394" s="46" t="n">
        <v>1124</v>
      </c>
      <c r="BZ394" s="46" t="n">
        <v>13170</v>
      </c>
      <c r="CA394" s="46" t="n">
        <v>4119</v>
      </c>
      <c r="CB394" s="46" t="n">
        <v>745</v>
      </c>
      <c r="CC394" s="46" t="n">
        <v>969</v>
      </c>
      <c r="CD394" s="46" t="n">
        <v>12427</v>
      </c>
      <c r="CE394" s="46" t="n">
        <v>3898</v>
      </c>
      <c r="CF394" s="46" t="n">
        <v>1411</v>
      </c>
      <c r="CG394" s="46" t="n">
        <v>1827</v>
      </c>
      <c r="CH394" s="46" t="n">
        <v>25349</v>
      </c>
      <c r="CI394" s="46" t="n">
        <v>7293</v>
      </c>
      <c r="CJ394" s="46" t="n">
        <v>12101</v>
      </c>
      <c r="CK394" s="46" t="n">
        <v>16749</v>
      </c>
      <c r="CL394" s="46" t="n">
        <v>174702</v>
      </c>
      <c r="CM394" s="46" t="n">
        <v>70067</v>
      </c>
      <c r="CN394" s="46" t="n">
        <v>3482</v>
      </c>
      <c r="CO394" s="46" t="n">
        <v>4270</v>
      </c>
      <c r="CP394" s="46" t="n">
        <v>37290</v>
      </c>
      <c r="CQ394" s="46" t="n">
        <v>21419</v>
      </c>
      <c r="CR394" s="46" t="n">
        <v>3717</v>
      </c>
      <c r="CS394" s="46" t="n">
        <v>5358</v>
      </c>
      <c r="CT394" s="46" t="n">
        <v>52339</v>
      </c>
      <c r="CU394" s="46" t="n">
        <v>22065</v>
      </c>
      <c r="CV394" s="46" t="n">
        <v>1299</v>
      </c>
      <c r="CW394" s="46" t="n">
        <v>2315</v>
      </c>
      <c r="CX394" s="46" t="n">
        <v>24140</v>
      </c>
      <c r="CY394" s="46" t="n">
        <v>7505</v>
      </c>
      <c r="CZ394" s="46" t="n">
        <v>876</v>
      </c>
      <c r="DA394" s="46" t="n">
        <v>1342</v>
      </c>
      <c r="DB394" s="46" t="n">
        <v>14738</v>
      </c>
      <c r="DC394" s="46" t="n">
        <v>5060</v>
      </c>
      <c r="DD394" s="46" t="n">
        <v>952</v>
      </c>
      <c r="DE394" s="46" t="n">
        <v>1262</v>
      </c>
      <c r="DF394" s="46" t="n">
        <v>17418</v>
      </c>
      <c r="DG394" s="46" t="n">
        <v>5192</v>
      </c>
      <c r="DH394" s="46" t="n">
        <v>1775</v>
      </c>
      <c r="DI394" s="46" t="n">
        <v>2202</v>
      </c>
      <c r="DJ394" s="46" t="n">
        <v>28773</v>
      </c>
      <c r="DK394" s="46" t="n">
        <v>8824</v>
      </c>
      <c r="DL394" s="46" t="n">
        <v>10441</v>
      </c>
      <c r="DM394" s="46" t="n">
        <v>14428</v>
      </c>
      <c r="DN394" s="46" t="n">
        <v>146430</v>
      </c>
      <c r="DO394" s="46" t="n">
        <v>59811</v>
      </c>
      <c r="DP394" s="46" t="n">
        <v>3241</v>
      </c>
      <c r="DQ394" s="46" t="n">
        <v>3972</v>
      </c>
      <c r="DR394" s="46" t="n">
        <v>34648</v>
      </c>
      <c r="DS394" s="46" t="n">
        <v>19960</v>
      </c>
      <c r="DT394" s="46" t="n">
        <v>2814</v>
      </c>
      <c r="DU394" s="46" t="n">
        <v>4178</v>
      </c>
      <c r="DV394" s="47" t="n">
        <v>36318</v>
      </c>
      <c r="DW394" s="47" t="n">
        <v>16322</v>
      </c>
      <c r="DX394" s="47" t="n">
        <v>1101</v>
      </c>
      <c r="DY394" s="47" t="n">
        <v>1983</v>
      </c>
      <c r="DZ394" s="47" t="n">
        <v>16288</v>
      </c>
      <c r="EA394" s="47" t="n">
        <v>6275</v>
      </c>
      <c r="EB394" s="47" t="n">
        <v>736</v>
      </c>
      <c r="EC394" s="47" t="n">
        <v>1104</v>
      </c>
      <c r="ED394" s="47" t="n">
        <v>12765</v>
      </c>
      <c r="EE394" s="47" t="n">
        <v>4080</v>
      </c>
      <c r="EF394" s="47" t="n">
        <v>880</v>
      </c>
      <c r="EG394" s="47" t="n">
        <v>1113</v>
      </c>
      <c r="EH394" s="47" t="n">
        <v>16247</v>
      </c>
      <c r="EI394" s="47" t="n">
        <v>4448</v>
      </c>
      <c r="EJ394" s="47" t="n">
        <v>1669</v>
      </c>
      <c r="EK394" s="47" t="n">
        <v>2078</v>
      </c>
      <c r="EL394" s="47" t="n">
        <v>30162</v>
      </c>
      <c r="EM394" s="47" t="n">
        <v>8725</v>
      </c>
      <c r="EN394" s="48"/>
      <c r="EO394" s="48"/>
      <c r="EP394" s="48"/>
      <c r="EQ394" s="48"/>
      <c r="ER394" s="48"/>
      <c r="ES394" s="48"/>
      <c r="ET394" s="48"/>
      <c r="EU394" s="48"/>
    </row>
    <row r="395" customFormat="false" ht="11.25" hidden="false" customHeight="true" outlineLevel="0" collapsed="false">
      <c r="A395" s="43" t="n">
        <v>53</v>
      </c>
      <c r="B395" s="44" t="s">
        <v>124</v>
      </c>
      <c r="C395" s="33" t="s">
        <v>24</v>
      </c>
      <c r="D395" s="45" t="n">
        <v>457516</v>
      </c>
      <c r="E395" s="45" t="n">
        <v>767965</v>
      </c>
      <c r="F395" s="45" t="n">
        <v>9278155</v>
      </c>
      <c r="G395" s="45" t="n">
        <v>8177353</v>
      </c>
      <c r="H395" s="45" t="n">
        <v>108321</v>
      </c>
      <c r="I395" s="45" t="n">
        <v>141262</v>
      </c>
      <c r="J395" s="45" t="n">
        <v>1686386</v>
      </c>
      <c r="K395" s="45" t="n">
        <v>1947052</v>
      </c>
      <c r="L395" s="45" t="n">
        <v>103847</v>
      </c>
      <c r="M395" s="45" t="n">
        <v>188588</v>
      </c>
      <c r="N395" s="45" t="n">
        <v>1951243</v>
      </c>
      <c r="O395" s="45" t="n">
        <v>1887678</v>
      </c>
      <c r="P395" s="45" t="n">
        <v>57588</v>
      </c>
      <c r="Q395" s="45" t="n">
        <v>139913</v>
      </c>
      <c r="R395" s="45" t="n">
        <v>1193606</v>
      </c>
      <c r="S395" s="45" t="n">
        <v>1046378</v>
      </c>
      <c r="T395" s="45" t="n">
        <v>45304</v>
      </c>
      <c r="U395" s="45" t="n">
        <v>91320</v>
      </c>
      <c r="V395" s="45" t="n">
        <v>995019</v>
      </c>
      <c r="W395" s="45" t="n">
        <v>822066</v>
      </c>
      <c r="X395" s="45" t="n">
        <v>47640</v>
      </c>
      <c r="Y395" s="45" t="n">
        <v>74523</v>
      </c>
      <c r="Z395" s="45" t="n">
        <v>1163660</v>
      </c>
      <c r="AA395" s="45" t="n">
        <v>849977</v>
      </c>
      <c r="AB395" s="46" t="n">
        <v>94816</v>
      </c>
      <c r="AC395" s="46" t="n">
        <v>132359</v>
      </c>
      <c r="AD395" s="46" t="n">
        <v>2288240</v>
      </c>
      <c r="AE395" s="46" t="n">
        <v>1624200</v>
      </c>
      <c r="AF395" s="46" t="n">
        <v>399646</v>
      </c>
      <c r="AG395" s="46" t="n">
        <v>678198</v>
      </c>
      <c r="AH395" s="46" t="n">
        <v>8110305</v>
      </c>
      <c r="AI395" s="46" t="n">
        <v>7147941</v>
      </c>
      <c r="AJ395" s="46" t="n">
        <v>88036</v>
      </c>
      <c r="AK395" s="46" t="n">
        <v>115594</v>
      </c>
      <c r="AL395" s="46" t="n">
        <v>1362304</v>
      </c>
      <c r="AM395" s="46" t="n">
        <v>1584235</v>
      </c>
      <c r="AN395" s="46" t="n">
        <v>85851</v>
      </c>
      <c r="AO395" s="46" t="n">
        <v>159012</v>
      </c>
      <c r="AP395" s="46" t="n">
        <v>1594148</v>
      </c>
      <c r="AQ395" s="46" t="n">
        <v>1563429</v>
      </c>
      <c r="AR395" s="46" t="n">
        <v>50914</v>
      </c>
      <c r="AS395" s="46" t="n">
        <v>124915</v>
      </c>
      <c r="AT395" s="46" t="n">
        <v>1045676</v>
      </c>
      <c r="AU395" s="46" t="n">
        <v>927780</v>
      </c>
      <c r="AV395" s="46" t="n">
        <v>41336</v>
      </c>
      <c r="AW395" s="46" t="n">
        <v>84089</v>
      </c>
      <c r="AX395" s="46" t="n">
        <v>899340</v>
      </c>
      <c r="AY395" s="46" t="n">
        <v>751795</v>
      </c>
      <c r="AZ395" s="46" t="n">
        <v>44319</v>
      </c>
      <c r="BA395" s="46" t="n">
        <v>69598</v>
      </c>
      <c r="BB395" s="46" t="n">
        <v>1073583</v>
      </c>
      <c r="BC395" s="46" t="n">
        <v>792003</v>
      </c>
      <c r="BD395" s="46" t="n">
        <v>89190</v>
      </c>
      <c r="BE395" s="46" t="n">
        <v>124990</v>
      </c>
      <c r="BF395" s="46" t="n">
        <v>2135251</v>
      </c>
      <c r="BG395" s="46" t="n">
        <v>1528696</v>
      </c>
      <c r="BH395" s="46" t="n">
        <v>24474</v>
      </c>
      <c r="BI395" s="46" t="n">
        <v>38204</v>
      </c>
      <c r="BJ395" s="46" t="n">
        <v>541204</v>
      </c>
      <c r="BK395" s="46" t="n">
        <v>435636</v>
      </c>
      <c r="BL395" s="46" t="n">
        <v>8326</v>
      </c>
      <c r="BM395" s="46" t="n">
        <v>10562</v>
      </c>
      <c r="BN395" s="46" t="n">
        <v>141779</v>
      </c>
      <c r="BO395" s="46" t="n">
        <v>149822</v>
      </c>
      <c r="BP395" s="46" t="n">
        <v>7729</v>
      </c>
      <c r="BQ395" s="46" t="n">
        <v>12746</v>
      </c>
      <c r="BR395" s="46" t="n">
        <v>165354</v>
      </c>
      <c r="BS395" s="46" t="n">
        <v>138576</v>
      </c>
      <c r="BT395" s="46" t="n">
        <v>2796</v>
      </c>
      <c r="BU395" s="46" t="n">
        <v>6320</v>
      </c>
      <c r="BV395" s="46" t="n">
        <v>72989</v>
      </c>
      <c r="BW395" s="46" t="n">
        <v>49991</v>
      </c>
      <c r="BX395" s="46" t="n">
        <v>1700</v>
      </c>
      <c r="BY395" s="46" t="n">
        <v>3099</v>
      </c>
      <c r="BZ395" s="46" t="n">
        <v>44566</v>
      </c>
      <c r="CA395" s="46" t="n">
        <v>29773</v>
      </c>
      <c r="CB395" s="46" t="n">
        <v>1529</v>
      </c>
      <c r="CC395" s="46" t="n">
        <v>2249</v>
      </c>
      <c r="CD395" s="46" t="n">
        <v>48860</v>
      </c>
      <c r="CE395" s="46" t="n">
        <v>26871</v>
      </c>
      <c r="CF395" s="46" t="n">
        <v>2394</v>
      </c>
      <c r="CG395" s="46" t="n">
        <v>3228</v>
      </c>
      <c r="CH395" s="46" t="n">
        <v>67652</v>
      </c>
      <c r="CI395" s="46" t="n">
        <v>40601</v>
      </c>
      <c r="CJ395" s="46" t="n">
        <v>31703</v>
      </c>
      <c r="CK395" s="46" t="n">
        <v>48985</v>
      </c>
      <c r="CL395" s="46" t="n">
        <v>652761</v>
      </c>
      <c r="CM395" s="46" t="n">
        <v>565021</v>
      </c>
      <c r="CN395" s="46" t="n">
        <v>11040</v>
      </c>
      <c r="CO395" s="46" t="n">
        <v>13916</v>
      </c>
      <c r="CP395" s="46" t="n">
        <v>179158</v>
      </c>
      <c r="CQ395" s="46" t="n">
        <v>199028</v>
      </c>
      <c r="CR395" s="46" t="n">
        <v>10420</v>
      </c>
      <c r="CS395" s="46" t="n">
        <v>16776</v>
      </c>
      <c r="CT395" s="46" t="n">
        <v>212190</v>
      </c>
      <c r="CU395" s="46" t="n">
        <v>187553</v>
      </c>
      <c r="CV395" s="46" t="n">
        <v>3647</v>
      </c>
      <c r="CW395" s="46" t="n">
        <v>8230</v>
      </c>
      <c r="CX395" s="46" t="n">
        <v>82804</v>
      </c>
      <c r="CY395" s="46" t="n">
        <v>64688</v>
      </c>
      <c r="CZ395" s="46" t="n">
        <v>2115</v>
      </c>
      <c r="DA395" s="46" t="n">
        <v>3882</v>
      </c>
      <c r="DB395" s="46" t="n">
        <v>53086</v>
      </c>
      <c r="DC395" s="46" t="n">
        <v>37161</v>
      </c>
      <c r="DD395" s="46" t="n">
        <v>1752</v>
      </c>
      <c r="DE395" s="46" t="n">
        <v>2617</v>
      </c>
      <c r="DF395" s="46" t="n">
        <v>47590</v>
      </c>
      <c r="DG395" s="46" t="n">
        <v>30591</v>
      </c>
      <c r="DH395" s="46" t="n">
        <v>2729</v>
      </c>
      <c r="DI395" s="46" t="n">
        <v>3564</v>
      </c>
      <c r="DJ395" s="46" t="n">
        <v>77929</v>
      </c>
      <c r="DK395" s="46" t="n">
        <v>45997</v>
      </c>
      <c r="DL395" s="46" t="n">
        <v>26167</v>
      </c>
      <c r="DM395" s="46" t="n">
        <v>40782</v>
      </c>
      <c r="DN395" s="46" t="n">
        <v>515089</v>
      </c>
      <c r="DO395" s="46" t="n">
        <v>464390</v>
      </c>
      <c r="DP395" s="46" t="n">
        <v>9245</v>
      </c>
      <c r="DQ395" s="46" t="n">
        <v>11752</v>
      </c>
      <c r="DR395" s="46" t="n">
        <v>144923</v>
      </c>
      <c r="DS395" s="46" t="n">
        <v>163788</v>
      </c>
      <c r="DT395" s="46" t="n">
        <v>7576</v>
      </c>
      <c r="DU395" s="46" t="n">
        <v>12800</v>
      </c>
      <c r="DV395" s="47" t="n">
        <v>144903</v>
      </c>
      <c r="DW395" s="47" t="n">
        <v>136695</v>
      </c>
      <c r="DX395" s="47" t="n">
        <v>3027</v>
      </c>
      <c r="DY395" s="47" t="n">
        <v>6768</v>
      </c>
      <c r="DZ395" s="47" t="n">
        <v>65125</v>
      </c>
      <c r="EA395" s="47" t="n">
        <v>53909</v>
      </c>
      <c r="EB395" s="47" t="n">
        <v>1853</v>
      </c>
      <c r="EC395" s="47" t="n">
        <v>3349</v>
      </c>
      <c r="ED395" s="47" t="n">
        <v>42591</v>
      </c>
      <c r="EE395" s="47" t="n">
        <v>33108</v>
      </c>
      <c r="EF395" s="47" t="n">
        <v>1569</v>
      </c>
      <c r="EG395" s="47" t="n">
        <v>2308</v>
      </c>
      <c r="EH395" s="47" t="n">
        <v>42485</v>
      </c>
      <c r="EI395" s="47" t="n">
        <v>27382</v>
      </c>
      <c r="EJ395" s="47" t="n">
        <v>2897</v>
      </c>
      <c r="EK395" s="47" t="n">
        <v>3805</v>
      </c>
      <c r="EL395" s="47" t="n">
        <v>75059</v>
      </c>
      <c r="EM395" s="47" t="n">
        <v>49505</v>
      </c>
      <c r="EN395" s="48"/>
      <c r="EO395" s="48"/>
      <c r="EP395" s="48"/>
      <c r="EQ395" s="48"/>
      <c r="ER395" s="48"/>
      <c r="ES395" s="48"/>
      <c r="ET395" s="48"/>
      <c r="EU395" s="48"/>
    </row>
    <row r="396" customFormat="false" ht="11.25" hidden="false" customHeight="true" outlineLevel="0" collapsed="false">
      <c r="A396" s="43" t="n">
        <v>53</v>
      </c>
      <c r="B396" s="44" t="s">
        <v>124</v>
      </c>
      <c r="C396" s="33" t="s">
        <v>25</v>
      </c>
      <c r="D396" s="45" t="n">
        <v>736706</v>
      </c>
      <c r="E396" s="45" t="n">
        <v>1380708</v>
      </c>
      <c r="F396" s="45" t="n">
        <v>26603504</v>
      </c>
      <c r="G396" s="45" t="n">
        <v>26985042</v>
      </c>
      <c r="H396" s="45" t="n">
        <v>103231</v>
      </c>
      <c r="I396" s="45" t="n">
        <v>143230</v>
      </c>
      <c r="J396" s="45" t="n">
        <v>2755377</v>
      </c>
      <c r="K396" s="45" t="n">
        <v>3533742</v>
      </c>
      <c r="L396" s="45" t="n">
        <v>202147</v>
      </c>
      <c r="M396" s="45" t="n">
        <v>380394</v>
      </c>
      <c r="N396" s="45" t="n">
        <v>6672509</v>
      </c>
      <c r="O396" s="45" t="n">
        <v>7390859</v>
      </c>
      <c r="P396" s="45" t="n">
        <v>124687</v>
      </c>
      <c r="Q396" s="45" t="n">
        <v>320127</v>
      </c>
      <c r="R396" s="45" t="n">
        <v>4555604</v>
      </c>
      <c r="S396" s="45" t="n">
        <v>4651708</v>
      </c>
      <c r="T396" s="45" t="n">
        <v>100649</v>
      </c>
      <c r="U396" s="45" t="n">
        <v>212584</v>
      </c>
      <c r="V396" s="45" t="n">
        <v>3885561</v>
      </c>
      <c r="W396" s="45" t="n">
        <v>3768696</v>
      </c>
      <c r="X396" s="45" t="n">
        <v>95894</v>
      </c>
      <c r="Y396" s="45" t="n">
        <v>156478</v>
      </c>
      <c r="Z396" s="45" t="n">
        <v>3993309</v>
      </c>
      <c r="AA396" s="45" t="n">
        <v>3595928</v>
      </c>
      <c r="AB396" s="46" t="n">
        <v>110098</v>
      </c>
      <c r="AC396" s="46" t="n">
        <v>167895</v>
      </c>
      <c r="AD396" s="46" t="n">
        <v>4741142</v>
      </c>
      <c r="AE396" s="46" t="n">
        <v>4044106</v>
      </c>
      <c r="AF396" s="46" t="n">
        <v>656761</v>
      </c>
      <c r="AG396" s="46" t="n">
        <v>1242421</v>
      </c>
      <c r="AH396" s="46" t="n">
        <v>23844367</v>
      </c>
      <c r="AI396" s="46" t="n">
        <v>24084926</v>
      </c>
      <c r="AJ396" s="46" t="n">
        <v>84873</v>
      </c>
      <c r="AK396" s="46" t="n">
        <v>117642</v>
      </c>
      <c r="AL396" s="46" t="n">
        <v>2271078</v>
      </c>
      <c r="AM396" s="46" t="n">
        <v>2904780</v>
      </c>
      <c r="AN396" s="46" t="n">
        <v>170080</v>
      </c>
      <c r="AO396" s="46" t="n">
        <v>323933</v>
      </c>
      <c r="AP396" s="46" t="n">
        <v>5600356</v>
      </c>
      <c r="AQ396" s="46" t="n">
        <v>6216654</v>
      </c>
      <c r="AR396" s="46" t="n">
        <v>112643</v>
      </c>
      <c r="AS396" s="46" t="n">
        <v>292013</v>
      </c>
      <c r="AT396" s="46" t="n">
        <v>4098500</v>
      </c>
      <c r="AU396" s="46" t="n">
        <v>4200342</v>
      </c>
      <c r="AV396" s="46" t="n">
        <v>94125</v>
      </c>
      <c r="AW396" s="46" t="n">
        <v>200287</v>
      </c>
      <c r="AX396" s="46" t="n">
        <v>3621319</v>
      </c>
      <c r="AY396" s="46" t="n">
        <v>3526210</v>
      </c>
      <c r="AZ396" s="46" t="n">
        <v>90647</v>
      </c>
      <c r="BA396" s="46" t="n">
        <v>148696</v>
      </c>
      <c r="BB396" s="46" t="n">
        <v>3764427</v>
      </c>
      <c r="BC396" s="46" t="n">
        <v>3401245</v>
      </c>
      <c r="BD396" s="46" t="n">
        <v>104393</v>
      </c>
      <c r="BE396" s="46" t="n">
        <v>159850</v>
      </c>
      <c r="BF396" s="46" t="n">
        <v>4488684</v>
      </c>
      <c r="BG396" s="46" t="n">
        <v>3835693</v>
      </c>
      <c r="BH396" s="46" t="n">
        <v>32683</v>
      </c>
      <c r="BI396" s="46" t="n">
        <v>61571</v>
      </c>
      <c r="BJ396" s="46" t="n">
        <v>1192657</v>
      </c>
      <c r="BK396" s="46" t="n">
        <v>1182716</v>
      </c>
      <c r="BL396" s="46" t="n">
        <v>7141</v>
      </c>
      <c r="BM396" s="46" t="n">
        <v>11131</v>
      </c>
      <c r="BN396" s="46" t="n">
        <v>195032</v>
      </c>
      <c r="BO396" s="46" t="n">
        <v>241755</v>
      </c>
      <c r="BP396" s="46" t="n">
        <v>13423</v>
      </c>
      <c r="BQ396" s="46" t="n">
        <v>26466</v>
      </c>
      <c r="BR396" s="46" t="n">
        <v>466981</v>
      </c>
      <c r="BS396" s="46" t="n">
        <v>490873</v>
      </c>
      <c r="BT396" s="46" t="n">
        <v>4832</v>
      </c>
      <c r="BU396" s="46" t="n">
        <v>12242</v>
      </c>
      <c r="BV396" s="46" t="n">
        <v>192768</v>
      </c>
      <c r="BW396" s="46" t="n">
        <v>180685</v>
      </c>
      <c r="BX396" s="46" t="n">
        <v>2511</v>
      </c>
      <c r="BY396" s="46" t="n">
        <v>4865</v>
      </c>
      <c r="BZ396" s="46" t="n">
        <v>109548</v>
      </c>
      <c r="CA396" s="46" t="n">
        <v>93014</v>
      </c>
      <c r="CB396" s="46" t="n">
        <v>2189</v>
      </c>
      <c r="CC396" s="46" t="n">
        <v>3208</v>
      </c>
      <c r="CD396" s="46" t="n">
        <v>106884</v>
      </c>
      <c r="CE396" s="46" t="n">
        <v>80965</v>
      </c>
      <c r="CF396" s="46" t="n">
        <v>2587</v>
      </c>
      <c r="CG396" s="46" t="n">
        <v>3659</v>
      </c>
      <c r="CH396" s="46" t="n">
        <v>121442</v>
      </c>
      <c r="CI396" s="46" t="n">
        <v>95421</v>
      </c>
      <c r="CJ396" s="46" t="n">
        <v>41371</v>
      </c>
      <c r="CK396" s="46" t="n">
        <v>73488</v>
      </c>
      <c r="CL396" s="46" t="n">
        <v>1438050</v>
      </c>
      <c r="CM396" s="46" t="n">
        <v>1493362</v>
      </c>
      <c r="CN396" s="46" t="n">
        <v>9871</v>
      </c>
      <c r="CO396" s="46" t="n">
        <v>14271</v>
      </c>
      <c r="CP396" s="46" t="n">
        <v>261484</v>
      </c>
      <c r="CQ396" s="46" t="n">
        <v>336710</v>
      </c>
      <c r="CR396" s="46" t="n">
        <v>17590</v>
      </c>
      <c r="CS396" s="46" t="n">
        <v>31635</v>
      </c>
      <c r="CT396" s="46" t="n">
        <v>592383</v>
      </c>
      <c r="CU396" s="46" t="n">
        <v>641095</v>
      </c>
      <c r="CV396" s="46" t="n">
        <v>6004</v>
      </c>
      <c r="CW396" s="46" t="n">
        <v>14650</v>
      </c>
      <c r="CX396" s="46" t="n">
        <v>236036</v>
      </c>
      <c r="CY396" s="46" t="n">
        <v>224836</v>
      </c>
      <c r="CZ396" s="46" t="n">
        <v>2907</v>
      </c>
      <c r="DA396" s="46" t="n">
        <v>5676</v>
      </c>
      <c r="DB396" s="46" t="n">
        <v>124560</v>
      </c>
      <c r="DC396" s="46" t="n">
        <v>107412</v>
      </c>
      <c r="DD396" s="46" t="n">
        <v>2337</v>
      </c>
      <c r="DE396" s="46" t="n">
        <v>3519</v>
      </c>
      <c r="DF396" s="46" t="n">
        <v>105559</v>
      </c>
      <c r="DG396" s="46" t="n">
        <v>86143</v>
      </c>
      <c r="DH396" s="46" t="n">
        <v>2662</v>
      </c>
      <c r="DI396" s="46" t="n">
        <v>3737</v>
      </c>
      <c r="DJ396" s="46" t="n">
        <v>118026</v>
      </c>
      <c r="DK396" s="46" t="n">
        <v>97164</v>
      </c>
      <c r="DL396" s="46" t="n">
        <v>38574</v>
      </c>
      <c r="DM396" s="46" t="n">
        <v>64799</v>
      </c>
      <c r="DN396" s="46" t="n">
        <v>1321086</v>
      </c>
      <c r="DO396" s="46" t="n">
        <v>1406753</v>
      </c>
      <c r="DP396" s="46" t="n">
        <v>8487</v>
      </c>
      <c r="DQ396" s="46" t="n">
        <v>11317</v>
      </c>
      <c r="DR396" s="46" t="n">
        <v>222814</v>
      </c>
      <c r="DS396" s="46" t="n">
        <v>292252</v>
      </c>
      <c r="DT396" s="46" t="n">
        <v>14477</v>
      </c>
      <c r="DU396" s="46" t="n">
        <v>24826</v>
      </c>
      <c r="DV396" s="47" t="n">
        <v>479769</v>
      </c>
      <c r="DW396" s="47" t="n">
        <v>533109</v>
      </c>
      <c r="DX396" s="47" t="n">
        <v>6040</v>
      </c>
      <c r="DY396" s="47" t="n">
        <v>13464</v>
      </c>
      <c r="DZ396" s="47" t="n">
        <v>221067</v>
      </c>
      <c r="EA396" s="47" t="n">
        <v>226529</v>
      </c>
      <c r="EB396" s="47" t="n">
        <v>3617</v>
      </c>
      <c r="EC396" s="47" t="n">
        <v>6621</v>
      </c>
      <c r="ED396" s="47" t="n">
        <v>139681</v>
      </c>
      <c r="EE396" s="47" t="n">
        <v>135073</v>
      </c>
      <c r="EF396" s="47" t="n">
        <v>2910</v>
      </c>
      <c r="EG396" s="47" t="n">
        <v>4263</v>
      </c>
      <c r="EH396" s="47" t="n">
        <v>123322</v>
      </c>
      <c r="EI396" s="47" t="n">
        <v>108539</v>
      </c>
      <c r="EJ396" s="47" t="n">
        <v>3043</v>
      </c>
      <c r="EK396" s="47" t="n">
        <v>4308</v>
      </c>
      <c r="EL396" s="47" t="n">
        <v>134431</v>
      </c>
      <c r="EM396" s="47" t="n">
        <v>111248</v>
      </c>
      <c r="EN396" s="48"/>
      <c r="EO396" s="48"/>
      <c r="EP396" s="48"/>
      <c r="EQ396" s="48"/>
      <c r="ER396" s="48"/>
      <c r="ES396" s="48"/>
      <c r="ET396" s="48"/>
      <c r="EU396" s="48"/>
    </row>
    <row r="397" customFormat="false" ht="11.25" hidden="false" customHeight="true" outlineLevel="0" collapsed="false">
      <c r="A397" s="43" t="n">
        <v>53</v>
      </c>
      <c r="B397" s="44" t="s">
        <v>124</v>
      </c>
      <c r="C397" s="33" t="s">
        <v>26</v>
      </c>
      <c r="D397" s="45" t="n">
        <v>475566</v>
      </c>
      <c r="E397" s="45" t="n">
        <v>998613</v>
      </c>
      <c r="F397" s="45" t="n">
        <v>28726084</v>
      </c>
      <c r="G397" s="45" t="n">
        <v>29313031</v>
      </c>
      <c r="H397" s="45" t="n">
        <v>22273</v>
      </c>
      <c r="I397" s="45" t="n">
        <v>35215</v>
      </c>
      <c r="J397" s="45" t="n">
        <v>973330</v>
      </c>
      <c r="K397" s="45" t="n">
        <v>1334192</v>
      </c>
      <c r="L397" s="45" t="n">
        <v>104109</v>
      </c>
      <c r="M397" s="45" t="n">
        <v>222648</v>
      </c>
      <c r="N397" s="45" t="n">
        <v>5610907</v>
      </c>
      <c r="O397" s="45" t="n">
        <v>6356321</v>
      </c>
      <c r="P397" s="45" t="n">
        <v>91604</v>
      </c>
      <c r="Q397" s="45" t="n">
        <v>258625</v>
      </c>
      <c r="R397" s="45" t="n">
        <v>5451541</v>
      </c>
      <c r="S397" s="45" t="n">
        <v>5644598</v>
      </c>
      <c r="T397" s="45" t="n">
        <v>82289</v>
      </c>
      <c r="U397" s="45" t="n">
        <v>187685</v>
      </c>
      <c r="V397" s="45" t="n">
        <v>5160900</v>
      </c>
      <c r="W397" s="45" t="n">
        <v>5097040</v>
      </c>
      <c r="X397" s="45" t="n">
        <v>84427</v>
      </c>
      <c r="Y397" s="45" t="n">
        <v>150265</v>
      </c>
      <c r="Z397" s="45" t="n">
        <v>5510132</v>
      </c>
      <c r="AA397" s="45" t="n">
        <v>5244404</v>
      </c>
      <c r="AB397" s="46" t="n">
        <v>90864</v>
      </c>
      <c r="AC397" s="46" t="n">
        <v>144175</v>
      </c>
      <c r="AD397" s="46" t="n">
        <v>6019272</v>
      </c>
      <c r="AE397" s="46" t="n">
        <v>5636473</v>
      </c>
      <c r="AF397" s="46" t="n">
        <v>430924</v>
      </c>
      <c r="AG397" s="46" t="n">
        <v>911360</v>
      </c>
      <c r="AH397" s="46" t="n">
        <v>26193954</v>
      </c>
      <c r="AI397" s="46" t="n">
        <v>26577051</v>
      </c>
      <c r="AJ397" s="46" t="n">
        <v>17552</v>
      </c>
      <c r="AK397" s="46" t="n">
        <v>28165</v>
      </c>
      <c r="AL397" s="46" t="n">
        <v>781041</v>
      </c>
      <c r="AM397" s="46" t="n">
        <v>1050017</v>
      </c>
      <c r="AN397" s="46" t="n">
        <v>86825</v>
      </c>
      <c r="AO397" s="46" t="n">
        <v>189019</v>
      </c>
      <c r="AP397" s="46" t="n">
        <v>4695700</v>
      </c>
      <c r="AQ397" s="46" t="n">
        <v>5300325</v>
      </c>
      <c r="AR397" s="46" t="n">
        <v>82550</v>
      </c>
      <c r="AS397" s="46" t="n">
        <v>235270</v>
      </c>
      <c r="AT397" s="46" t="n">
        <v>4914882</v>
      </c>
      <c r="AU397" s="46" t="n">
        <v>5088113</v>
      </c>
      <c r="AV397" s="46" t="n">
        <v>77245</v>
      </c>
      <c r="AW397" s="46" t="n">
        <v>177568</v>
      </c>
      <c r="AX397" s="46" t="n">
        <v>4842615</v>
      </c>
      <c r="AY397" s="46" t="n">
        <v>4785866</v>
      </c>
      <c r="AZ397" s="46" t="n">
        <v>80197</v>
      </c>
      <c r="BA397" s="46" t="n">
        <v>143421</v>
      </c>
      <c r="BB397" s="46" t="n">
        <v>5225584</v>
      </c>
      <c r="BC397" s="46" t="n">
        <v>4982590</v>
      </c>
      <c r="BD397" s="46" t="n">
        <v>86555</v>
      </c>
      <c r="BE397" s="46" t="n">
        <v>137917</v>
      </c>
      <c r="BF397" s="46" t="n">
        <v>5734129</v>
      </c>
      <c r="BG397" s="46" t="n">
        <v>5370138</v>
      </c>
      <c r="BH397" s="46" t="n">
        <v>17956</v>
      </c>
      <c r="BI397" s="46" t="n">
        <v>37601</v>
      </c>
      <c r="BJ397" s="46" t="n">
        <v>1063425</v>
      </c>
      <c r="BK397" s="46" t="n">
        <v>1101614</v>
      </c>
      <c r="BL397" s="46" t="n">
        <v>1615</v>
      </c>
      <c r="BM397" s="46" t="n">
        <v>2560</v>
      </c>
      <c r="BN397" s="46" t="n">
        <v>69813</v>
      </c>
      <c r="BO397" s="46" t="n">
        <v>96265</v>
      </c>
      <c r="BP397" s="46" t="n">
        <v>6937</v>
      </c>
      <c r="BQ397" s="46" t="n">
        <v>14527</v>
      </c>
      <c r="BR397" s="46" t="n">
        <v>376783</v>
      </c>
      <c r="BS397" s="46" t="n">
        <v>424350</v>
      </c>
      <c r="BT397" s="46" t="n">
        <v>3894</v>
      </c>
      <c r="BU397" s="46" t="n">
        <v>10942</v>
      </c>
      <c r="BV397" s="46" t="n">
        <v>236727</v>
      </c>
      <c r="BW397" s="46" t="n">
        <v>239305</v>
      </c>
      <c r="BX397" s="46" t="n">
        <v>1899</v>
      </c>
      <c r="BY397" s="46" t="n">
        <v>3980</v>
      </c>
      <c r="BZ397" s="46" t="n">
        <v>124731</v>
      </c>
      <c r="CA397" s="46" t="n">
        <v>117492</v>
      </c>
      <c r="CB397" s="46" t="n">
        <v>1660</v>
      </c>
      <c r="CC397" s="46" t="n">
        <v>2693</v>
      </c>
      <c r="CD397" s="46" t="n">
        <v>119451</v>
      </c>
      <c r="CE397" s="46" t="n">
        <v>103025</v>
      </c>
      <c r="CF397" s="46" t="n">
        <v>1951</v>
      </c>
      <c r="CG397" s="46" t="n">
        <v>2899</v>
      </c>
      <c r="CH397" s="46" t="n">
        <v>135918</v>
      </c>
      <c r="CI397" s="46" t="n">
        <v>121174</v>
      </c>
      <c r="CJ397" s="46" t="n">
        <v>23492</v>
      </c>
      <c r="CK397" s="46" t="n">
        <v>46335</v>
      </c>
      <c r="CL397" s="46" t="n">
        <v>1330635</v>
      </c>
      <c r="CM397" s="46" t="n">
        <v>1441459</v>
      </c>
      <c r="CN397" s="46" t="n">
        <v>2678</v>
      </c>
      <c r="CO397" s="46" t="n">
        <v>3800</v>
      </c>
      <c r="CP397" s="46" t="n">
        <v>105344</v>
      </c>
      <c r="CQ397" s="46" t="n">
        <v>161903</v>
      </c>
      <c r="CR397" s="46" t="n">
        <v>9763</v>
      </c>
      <c r="CS397" s="46" t="n">
        <v>18662</v>
      </c>
      <c r="CT397" s="46" t="n">
        <v>519368</v>
      </c>
      <c r="CU397" s="46" t="n">
        <v>598391</v>
      </c>
      <c r="CV397" s="46" t="n">
        <v>4815</v>
      </c>
      <c r="CW397" s="46" t="n">
        <v>13074</v>
      </c>
      <c r="CX397" s="46" t="n">
        <v>290069</v>
      </c>
      <c r="CY397" s="46" t="n">
        <v>295296</v>
      </c>
      <c r="CZ397" s="46" t="n">
        <v>2244</v>
      </c>
      <c r="DA397" s="46" t="n">
        <v>4658</v>
      </c>
      <c r="DB397" s="46" t="n">
        <v>145894</v>
      </c>
      <c r="DC397" s="46" t="n">
        <v>138537</v>
      </c>
      <c r="DD397" s="46" t="n">
        <v>1878</v>
      </c>
      <c r="DE397" s="46" t="n">
        <v>3117</v>
      </c>
      <c r="DF397" s="46" t="n">
        <v>129024</v>
      </c>
      <c r="DG397" s="46" t="n">
        <v>116705</v>
      </c>
      <c r="DH397" s="46" t="n">
        <v>2114</v>
      </c>
      <c r="DI397" s="46" t="n">
        <v>3024</v>
      </c>
      <c r="DJ397" s="46" t="n">
        <v>140933</v>
      </c>
      <c r="DK397" s="46" t="n">
        <v>130624</v>
      </c>
      <c r="DL397" s="46" t="n">
        <v>21150</v>
      </c>
      <c r="DM397" s="46" t="n">
        <v>40918</v>
      </c>
      <c r="DN397" s="46" t="n">
        <v>1201494</v>
      </c>
      <c r="DO397" s="46" t="n">
        <v>1294519</v>
      </c>
      <c r="DP397" s="46" t="n">
        <v>2043</v>
      </c>
      <c r="DQ397" s="46" t="n">
        <v>3250</v>
      </c>
      <c r="DR397" s="46" t="n">
        <v>86943</v>
      </c>
      <c r="DS397" s="46" t="n">
        <v>122271</v>
      </c>
      <c r="DT397" s="46" t="n">
        <v>7521</v>
      </c>
      <c r="DU397" s="46" t="n">
        <v>14967</v>
      </c>
      <c r="DV397" s="47" t="n">
        <v>395838</v>
      </c>
      <c r="DW397" s="47" t="n">
        <v>457604</v>
      </c>
      <c r="DX397" s="47" t="n">
        <v>4239</v>
      </c>
      <c r="DY397" s="47" t="n">
        <v>10281</v>
      </c>
      <c r="DZ397" s="47" t="n">
        <v>246588</v>
      </c>
      <c r="EA397" s="47" t="n">
        <v>261187</v>
      </c>
      <c r="EB397" s="47" t="n">
        <v>2800</v>
      </c>
      <c r="EC397" s="47" t="n">
        <v>5459</v>
      </c>
      <c r="ED397" s="47" t="n">
        <v>172389</v>
      </c>
      <c r="EE397" s="47" t="n">
        <v>172636</v>
      </c>
      <c r="EF397" s="47" t="n">
        <v>2352</v>
      </c>
      <c r="EG397" s="47" t="n">
        <v>3727</v>
      </c>
      <c r="EH397" s="47" t="n">
        <v>155523</v>
      </c>
      <c r="EI397" s="47" t="n">
        <v>145109</v>
      </c>
      <c r="EJ397" s="47" t="n">
        <v>2195</v>
      </c>
      <c r="EK397" s="47" t="n">
        <v>3234</v>
      </c>
      <c r="EL397" s="47" t="n">
        <v>144210</v>
      </c>
      <c r="EM397" s="47" t="n">
        <v>135710</v>
      </c>
      <c r="EN397" s="48"/>
      <c r="EO397" s="48"/>
      <c r="EP397" s="48"/>
      <c r="EQ397" s="48"/>
      <c r="ER397" s="48"/>
      <c r="ES397" s="48"/>
      <c r="ET397" s="48"/>
      <c r="EU397" s="48"/>
    </row>
    <row r="398" customFormat="false" ht="11.25" hidden="false" customHeight="true" outlineLevel="0" collapsed="false">
      <c r="A398" s="43" t="n">
        <v>53</v>
      </c>
      <c r="B398" s="44" t="s">
        <v>124</v>
      </c>
      <c r="C398" s="33" t="s">
        <v>27</v>
      </c>
      <c r="D398" s="45" t="n">
        <v>330404</v>
      </c>
      <c r="E398" s="45" t="n">
        <v>773238</v>
      </c>
      <c r="F398" s="45" t="n">
        <v>27987803</v>
      </c>
      <c r="G398" s="45" t="n">
        <v>28660467</v>
      </c>
      <c r="H398" s="45" t="n">
        <v>6362</v>
      </c>
      <c r="I398" s="45" t="n">
        <v>10659</v>
      </c>
      <c r="J398" s="45" t="n">
        <v>373564</v>
      </c>
      <c r="K398" s="45" t="n">
        <v>541307</v>
      </c>
      <c r="L398" s="45" t="n">
        <v>57057</v>
      </c>
      <c r="M398" s="45" t="n">
        <v>136576</v>
      </c>
      <c r="N398" s="45" t="n">
        <v>4303527</v>
      </c>
      <c r="O398" s="45" t="n">
        <v>4919053</v>
      </c>
      <c r="P398" s="45" t="n">
        <v>66512</v>
      </c>
      <c r="Q398" s="45" t="n">
        <v>207198</v>
      </c>
      <c r="R398" s="45" t="n">
        <v>5529754</v>
      </c>
      <c r="S398" s="45" t="n">
        <v>5774616</v>
      </c>
      <c r="T398" s="45" t="n">
        <v>64983</v>
      </c>
      <c r="U398" s="45" t="n">
        <v>165461</v>
      </c>
      <c r="V398" s="45" t="n">
        <v>5612991</v>
      </c>
      <c r="W398" s="45" t="n">
        <v>5650962</v>
      </c>
      <c r="X398" s="45" t="n">
        <v>67462</v>
      </c>
      <c r="Y398" s="45" t="n">
        <v>132854</v>
      </c>
      <c r="Z398" s="45" t="n">
        <v>6030703</v>
      </c>
      <c r="AA398" s="45" t="n">
        <v>5865659</v>
      </c>
      <c r="AB398" s="46" t="n">
        <v>68028</v>
      </c>
      <c r="AC398" s="46" t="n">
        <v>120490</v>
      </c>
      <c r="AD398" s="46" t="n">
        <v>6137262</v>
      </c>
      <c r="AE398" s="46" t="n">
        <v>5908867</v>
      </c>
      <c r="AF398" s="46" t="n">
        <v>302918</v>
      </c>
      <c r="AG398" s="46" t="n">
        <v>713651</v>
      </c>
      <c r="AH398" s="46" t="n">
        <v>25803056</v>
      </c>
      <c r="AI398" s="46" t="n">
        <v>26283207</v>
      </c>
      <c r="AJ398" s="46" t="n">
        <v>4760</v>
      </c>
      <c r="AK398" s="46" t="n">
        <v>8328</v>
      </c>
      <c r="AL398" s="46" t="n">
        <v>291350</v>
      </c>
      <c r="AM398" s="46" t="n">
        <v>404911</v>
      </c>
      <c r="AN398" s="46" t="n">
        <v>47501</v>
      </c>
      <c r="AO398" s="46" t="n">
        <v>116570</v>
      </c>
      <c r="AP398" s="46" t="n">
        <v>3616853</v>
      </c>
      <c r="AQ398" s="46" t="n">
        <v>4095127</v>
      </c>
      <c r="AR398" s="46" t="n">
        <v>60145</v>
      </c>
      <c r="AS398" s="46" t="n">
        <v>189199</v>
      </c>
      <c r="AT398" s="46" t="n">
        <v>5000568</v>
      </c>
      <c r="AU398" s="46" t="n">
        <v>5221455</v>
      </c>
      <c r="AV398" s="46" t="n">
        <v>61263</v>
      </c>
      <c r="AW398" s="46" t="n">
        <v>156852</v>
      </c>
      <c r="AX398" s="46" t="n">
        <v>5290884</v>
      </c>
      <c r="AY398" s="46" t="n">
        <v>5328367</v>
      </c>
      <c r="AZ398" s="46" t="n">
        <v>64329</v>
      </c>
      <c r="BA398" s="46" t="n">
        <v>127279</v>
      </c>
      <c r="BB398" s="46" t="n">
        <v>5743443</v>
      </c>
      <c r="BC398" s="46" t="n">
        <v>5593533</v>
      </c>
      <c r="BD398" s="46" t="n">
        <v>64920</v>
      </c>
      <c r="BE398" s="46" t="n">
        <v>115423</v>
      </c>
      <c r="BF398" s="46" t="n">
        <v>5859956</v>
      </c>
      <c r="BG398" s="46" t="n">
        <v>5639811</v>
      </c>
      <c r="BH398" s="46" t="n">
        <v>11252</v>
      </c>
      <c r="BI398" s="46" t="n">
        <v>26119</v>
      </c>
      <c r="BJ398" s="46" t="n">
        <v>933159</v>
      </c>
      <c r="BK398" s="46" t="n">
        <v>973988</v>
      </c>
      <c r="BL398" s="46" t="n">
        <v>438</v>
      </c>
      <c r="BM398" s="46" t="n">
        <v>627</v>
      </c>
      <c r="BN398" s="46" t="n">
        <v>26367</v>
      </c>
      <c r="BO398" s="46" t="n">
        <v>37146</v>
      </c>
      <c r="BP398" s="46" t="n">
        <v>3777</v>
      </c>
      <c r="BQ398" s="46" t="n">
        <v>8450</v>
      </c>
      <c r="BR398" s="46" t="n">
        <v>276401</v>
      </c>
      <c r="BS398" s="46" t="n">
        <v>325363</v>
      </c>
      <c r="BT398" s="46" t="n">
        <v>2825</v>
      </c>
      <c r="BU398" s="46" t="n">
        <v>8763</v>
      </c>
      <c r="BV398" s="46" t="n">
        <v>234818</v>
      </c>
      <c r="BW398" s="46" t="n">
        <v>245413</v>
      </c>
      <c r="BX398" s="46" t="n">
        <v>1471</v>
      </c>
      <c r="BY398" s="46" t="n">
        <v>3459</v>
      </c>
      <c r="BZ398" s="46" t="n">
        <v>129457</v>
      </c>
      <c r="CA398" s="46" t="n">
        <v>127663</v>
      </c>
      <c r="CB398" s="46" t="n">
        <v>1305</v>
      </c>
      <c r="CC398" s="46" t="n">
        <v>2383</v>
      </c>
      <c r="CD398" s="46" t="n">
        <v>128126</v>
      </c>
      <c r="CE398" s="46" t="n">
        <v>113441</v>
      </c>
      <c r="CF398" s="46" t="n">
        <v>1436</v>
      </c>
      <c r="CG398" s="46" t="n">
        <v>2437</v>
      </c>
      <c r="CH398" s="46" t="n">
        <v>137987</v>
      </c>
      <c r="CI398" s="46" t="n">
        <v>124959</v>
      </c>
      <c r="CJ398" s="46" t="n">
        <v>15267</v>
      </c>
      <c r="CK398" s="46" t="n">
        <v>32385</v>
      </c>
      <c r="CL398" s="46" t="n">
        <v>1195308</v>
      </c>
      <c r="CM398" s="46" t="n">
        <v>1321834</v>
      </c>
      <c r="CN398" s="46" t="n">
        <v>1146</v>
      </c>
      <c r="CO398" s="46" t="n">
        <v>1492</v>
      </c>
      <c r="CP398" s="46" t="n">
        <v>56090</v>
      </c>
      <c r="CQ398" s="46" t="n">
        <v>97790</v>
      </c>
      <c r="CR398" s="46" t="n">
        <v>5852</v>
      </c>
      <c r="CS398" s="46" t="n">
        <v>11491</v>
      </c>
      <c r="CT398" s="46" t="n">
        <v>416138</v>
      </c>
      <c r="CU398" s="46" t="n">
        <v>505712</v>
      </c>
      <c r="CV398" s="46" t="n">
        <v>3488</v>
      </c>
      <c r="CW398" s="46" t="n">
        <v>10056</v>
      </c>
      <c r="CX398" s="46" t="n">
        <v>290297</v>
      </c>
      <c r="CY398" s="46" t="n">
        <v>303425</v>
      </c>
      <c r="CZ398" s="46" t="n">
        <v>1737</v>
      </c>
      <c r="DA398" s="46" t="n">
        <v>4161</v>
      </c>
      <c r="DB398" s="46" t="n">
        <v>150694</v>
      </c>
      <c r="DC398" s="46" t="n">
        <v>150760</v>
      </c>
      <c r="DD398" s="46" t="n">
        <v>1514</v>
      </c>
      <c r="DE398" s="46" t="n">
        <v>2745</v>
      </c>
      <c r="DF398" s="46" t="n">
        <v>143327</v>
      </c>
      <c r="DG398" s="46" t="n">
        <v>131616</v>
      </c>
      <c r="DH398" s="46" t="n">
        <v>1530</v>
      </c>
      <c r="DI398" s="46" t="n">
        <v>2440</v>
      </c>
      <c r="DJ398" s="46" t="n">
        <v>138760</v>
      </c>
      <c r="DK398" s="46" t="n">
        <v>132528</v>
      </c>
      <c r="DL398" s="46" t="n">
        <v>12219</v>
      </c>
      <c r="DM398" s="46" t="n">
        <v>27202</v>
      </c>
      <c r="DN398" s="46" t="n">
        <v>989437</v>
      </c>
      <c r="DO398" s="46" t="n">
        <v>1055425</v>
      </c>
      <c r="DP398" s="46" t="n">
        <v>456</v>
      </c>
      <c r="DQ398" s="46" t="n">
        <v>839</v>
      </c>
      <c r="DR398" s="46" t="n">
        <v>26124</v>
      </c>
      <c r="DS398" s="46" t="n">
        <v>38605</v>
      </c>
      <c r="DT398" s="46" t="n">
        <v>3704</v>
      </c>
      <c r="DU398" s="46" t="n">
        <v>8515</v>
      </c>
      <c r="DV398" s="47" t="n">
        <v>270534</v>
      </c>
      <c r="DW398" s="47" t="n">
        <v>318212</v>
      </c>
      <c r="DX398" s="47" t="n">
        <v>2879</v>
      </c>
      <c r="DY398" s="47" t="n">
        <v>7943</v>
      </c>
      <c r="DZ398" s="47" t="n">
        <v>238889</v>
      </c>
      <c r="EA398" s="47" t="n">
        <v>249735</v>
      </c>
      <c r="EB398" s="47" t="n">
        <v>1983</v>
      </c>
      <c r="EC398" s="47" t="n">
        <v>4448</v>
      </c>
      <c r="ED398" s="47" t="n">
        <v>171411</v>
      </c>
      <c r="EE398" s="47" t="n">
        <v>171833</v>
      </c>
      <c r="EF398" s="47" t="n">
        <v>1619</v>
      </c>
      <c r="EG398" s="47" t="n">
        <v>2830</v>
      </c>
      <c r="EH398" s="47" t="n">
        <v>143931</v>
      </c>
      <c r="EI398" s="47" t="n">
        <v>140510</v>
      </c>
      <c r="EJ398" s="47" t="n">
        <v>1578</v>
      </c>
      <c r="EK398" s="47" t="n">
        <v>2627</v>
      </c>
      <c r="EL398" s="47" t="n">
        <v>138545</v>
      </c>
      <c r="EM398" s="47" t="n">
        <v>136527</v>
      </c>
      <c r="EN398" s="48"/>
      <c r="EO398" s="48"/>
      <c r="EP398" s="48"/>
      <c r="EQ398" s="48"/>
      <c r="ER398" s="48"/>
      <c r="ES398" s="48"/>
      <c r="ET398" s="48"/>
      <c r="EU398" s="48"/>
    </row>
    <row r="399" customFormat="false" ht="11.25" hidden="false" customHeight="true" outlineLevel="0" collapsed="false">
      <c r="A399" s="43" t="n">
        <v>53</v>
      </c>
      <c r="B399" s="44" t="s">
        <v>124</v>
      </c>
      <c r="C399" s="33" t="s">
        <v>28</v>
      </c>
      <c r="D399" s="45" t="n">
        <v>518117</v>
      </c>
      <c r="E399" s="45" t="n">
        <v>1342351</v>
      </c>
      <c r="F399" s="45" t="n">
        <v>67793957</v>
      </c>
      <c r="G399" s="45" t="n">
        <v>70522592</v>
      </c>
      <c r="H399" s="45" t="n">
        <v>5810</v>
      </c>
      <c r="I399" s="45" t="n">
        <v>8119</v>
      </c>
      <c r="J399" s="45" t="n">
        <v>522009</v>
      </c>
      <c r="K399" s="45" t="n">
        <v>748593</v>
      </c>
      <c r="L399" s="45" t="n">
        <v>68554</v>
      </c>
      <c r="M399" s="45" t="n">
        <v>163047</v>
      </c>
      <c r="N399" s="45" t="n">
        <v>7770405</v>
      </c>
      <c r="O399" s="45" t="n">
        <v>9176489</v>
      </c>
      <c r="P399" s="45" t="n">
        <v>110678</v>
      </c>
      <c r="Q399" s="45" t="n">
        <v>371148</v>
      </c>
      <c r="R399" s="45" t="n">
        <v>14215949</v>
      </c>
      <c r="S399" s="45" t="n">
        <v>15154905</v>
      </c>
      <c r="T399" s="45" t="n">
        <v>123217</v>
      </c>
      <c r="U399" s="45" t="n">
        <v>365892</v>
      </c>
      <c r="V399" s="45" t="n">
        <v>16600066</v>
      </c>
      <c r="W399" s="45" t="n">
        <v>16998100</v>
      </c>
      <c r="X399" s="45" t="n">
        <v>115403</v>
      </c>
      <c r="Y399" s="45" t="n">
        <v>255788</v>
      </c>
      <c r="Z399" s="45" t="n">
        <v>15802166</v>
      </c>
      <c r="AA399" s="45" t="n">
        <v>15775520</v>
      </c>
      <c r="AB399" s="46" t="n">
        <v>94455</v>
      </c>
      <c r="AC399" s="46" t="n">
        <v>178357</v>
      </c>
      <c r="AD399" s="46" t="n">
        <v>12883358</v>
      </c>
      <c r="AE399" s="46" t="n">
        <v>12668983</v>
      </c>
      <c r="AF399" s="46" t="n">
        <v>480153</v>
      </c>
      <c r="AG399" s="46" t="n">
        <v>1251535</v>
      </c>
      <c r="AH399" s="46" t="n">
        <v>63184464</v>
      </c>
      <c r="AI399" s="46" t="n">
        <v>65379866</v>
      </c>
      <c r="AJ399" s="46" t="n">
        <v>4954</v>
      </c>
      <c r="AK399" s="46" t="n">
        <v>6891</v>
      </c>
      <c r="AL399" s="46" t="n">
        <v>456497</v>
      </c>
      <c r="AM399" s="46" t="n">
        <v>640939</v>
      </c>
      <c r="AN399" s="46" t="n">
        <v>57452</v>
      </c>
      <c r="AO399" s="46" t="n">
        <v>138927</v>
      </c>
      <c r="AP399" s="46" t="n">
        <v>6602819</v>
      </c>
      <c r="AQ399" s="46" t="n">
        <v>7700811</v>
      </c>
      <c r="AR399" s="46" t="n">
        <v>101026</v>
      </c>
      <c r="AS399" s="46" t="n">
        <v>341554</v>
      </c>
      <c r="AT399" s="46" t="n">
        <v>13034812</v>
      </c>
      <c r="AU399" s="46" t="n">
        <v>13836405</v>
      </c>
      <c r="AV399" s="46" t="n">
        <v>117059</v>
      </c>
      <c r="AW399" s="46" t="n">
        <v>349356</v>
      </c>
      <c r="AX399" s="46" t="n">
        <v>15790165</v>
      </c>
      <c r="AY399" s="46" t="n">
        <v>16149719</v>
      </c>
      <c r="AZ399" s="46" t="n">
        <v>109782</v>
      </c>
      <c r="BA399" s="46" t="n">
        <v>244581</v>
      </c>
      <c r="BB399" s="46" t="n">
        <v>15023697</v>
      </c>
      <c r="BC399" s="46" t="n">
        <v>14998286</v>
      </c>
      <c r="BD399" s="46" t="n">
        <v>89880</v>
      </c>
      <c r="BE399" s="46" t="n">
        <v>170226</v>
      </c>
      <c r="BF399" s="46" t="n">
        <v>12276471</v>
      </c>
      <c r="BG399" s="46" t="n">
        <v>12053704</v>
      </c>
      <c r="BH399" s="46" t="n">
        <v>16284</v>
      </c>
      <c r="BI399" s="46" t="n">
        <v>40021</v>
      </c>
      <c r="BJ399" s="46" t="n">
        <v>2029483</v>
      </c>
      <c r="BK399" s="46" t="n">
        <v>2217954</v>
      </c>
      <c r="BL399" s="46" t="n">
        <v>415</v>
      </c>
      <c r="BM399" s="46" t="n">
        <v>518</v>
      </c>
      <c r="BN399" s="46" t="n">
        <v>39022</v>
      </c>
      <c r="BO399" s="46" t="n">
        <v>54655</v>
      </c>
      <c r="BP399" s="46" t="n">
        <v>4132</v>
      </c>
      <c r="BQ399" s="46" t="n">
        <v>9168</v>
      </c>
      <c r="BR399" s="46" t="n">
        <v>455796</v>
      </c>
      <c r="BS399" s="46" t="n">
        <v>553271</v>
      </c>
      <c r="BT399" s="46" t="n">
        <v>4273</v>
      </c>
      <c r="BU399" s="46" t="n">
        <v>13709</v>
      </c>
      <c r="BV399" s="46" t="n">
        <v>526265</v>
      </c>
      <c r="BW399" s="46" t="n">
        <v>580750</v>
      </c>
      <c r="BX399" s="46" t="n">
        <v>2873</v>
      </c>
      <c r="BY399" s="46" t="n">
        <v>7789</v>
      </c>
      <c r="BZ399" s="46" t="n">
        <v>382080</v>
      </c>
      <c r="CA399" s="46" t="n">
        <v>398156</v>
      </c>
      <c r="CB399" s="46" t="n">
        <v>2473</v>
      </c>
      <c r="CC399" s="46" t="n">
        <v>4966</v>
      </c>
      <c r="CD399" s="46" t="n">
        <v>340755</v>
      </c>
      <c r="CE399" s="46" t="n">
        <v>345197</v>
      </c>
      <c r="CF399" s="46" t="n">
        <v>2118</v>
      </c>
      <c r="CG399" s="46" t="n">
        <v>3871</v>
      </c>
      <c r="CH399" s="46" t="n">
        <v>285563</v>
      </c>
      <c r="CI399" s="46" t="n">
        <v>285921</v>
      </c>
      <c r="CJ399" s="46" t="n">
        <v>21761</v>
      </c>
      <c r="CK399" s="46" t="n">
        <v>51003</v>
      </c>
      <c r="CL399" s="46" t="n">
        <v>2630055</v>
      </c>
      <c r="CM399" s="46" t="n">
        <v>2963743</v>
      </c>
      <c r="CN399" s="46" t="n">
        <v>635</v>
      </c>
      <c r="CO399" s="46" t="n">
        <v>810</v>
      </c>
      <c r="CP399" s="46" t="n">
        <v>46792</v>
      </c>
      <c r="CQ399" s="46" t="n">
        <v>79639</v>
      </c>
      <c r="CR399" s="46" t="n">
        <v>7068</v>
      </c>
      <c r="CS399" s="46" t="n">
        <v>14253</v>
      </c>
      <c r="CT399" s="46" t="n">
        <v>738051</v>
      </c>
      <c r="CU399" s="46" t="n">
        <v>945101</v>
      </c>
      <c r="CV399" s="46" t="n">
        <v>5740</v>
      </c>
      <c r="CW399" s="46" t="n">
        <v>17424</v>
      </c>
      <c r="CX399" s="46" t="n">
        <v>709392</v>
      </c>
      <c r="CY399" s="46" t="n">
        <v>790261</v>
      </c>
      <c r="CZ399" s="46" t="n">
        <v>3256</v>
      </c>
      <c r="DA399" s="46" t="n">
        <v>9004</v>
      </c>
      <c r="DB399" s="46" t="n">
        <v>435160</v>
      </c>
      <c r="DC399" s="46" t="n">
        <v>452892</v>
      </c>
      <c r="DD399" s="46" t="n">
        <v>2695</v>
      </c>
      <c r="DE399" s="46" t="n">
        <v>5407</v>
      </c>
      <c r="DF399" s="46" t="n">
        <v>379008</v>
      </c>
      <c r="DG399" s="46" t="n">
        <v>375716</v>
      </c>
      <c r="DH399" s="46" t="n">
        <v>2367</v>
      </c>
      <c r="DI399" s="46" t="n">
        <v>4105</v>
      </c>
      <c r="DJ399" s="46" t="n">
        <v>321650</v>
      </c>
      <c r="DK399" s="46" t="n">
        <v>320132</v>
      </c>
      <c r="DL399" s="46" t="n">
        <v>16203</v>
      </c>
      <c r="DM399" s="46" t="n">
        <v>39813</v>
      </c>
      <c r="DN399" s="46" t="n">
        <v>1979437</v>
      </c>
      <c r="DO399" s="46" t="n">
        <v>2178982</v>
      </c>
      <c r="DP399" s="46" t="n">
        <v>221</v>
      </c>
      <c r="DQ399" s="46" t="n">
        <v>418</v>
      </c>
      <c r="DR399" s="46" t="n">
        <v>18719</v>
      </c>
      <c r="DS399" s="46" t="n">
        <v>28014</v>
      </c>
      <c r="DT399" s="46" t="n">
        <v>4034</v>
      </c>
      <c r="DU399" s="46" t="n">
        <v>9867</v>
      </c>
      <c r="DV399" s="47" t="n">
        <v>429534</v>
      </c>
      <c r="DW399" s="47" t="n">
        <v>530576</v>
      </c>
      <c r="DX399" s="47" t="n">
        <v>3912</v>
      </c>
      <c r="DY399" s="47" t="n">
        <v>12170</v>
      </c>
      <c r="DZ399" s="47" t="n">
        <v>471745</v>
      </c>
      <c r="EA399" s="47" t="n">
        <v>528238</v>
      </c>
      <c r="EB399" s="47" t="n">
        <v>2902</v>
      </c>
      <c r="EC399" s="47" t="n">
        <v>7532</v>
      </c>
      <c r="ED399" s="47" t="n">
        <v>374740</v>
      </c>
      <c r="EE399" s="47" t="n">
        <v>395489</v>
      </c>
      <c r="EF399" s="47" t="n">
        <v>2926</v>
      </c>
      <c r="EG399" s="47" t="n">
        <v>5800</v>
      </c>
      <c r="EH399" s="47" t="n">
        <v>399460</v>
      </c>
      <c r="EI399" s="47" t="n">
        <v>401517</v>
      </c>
      <c r="EJ399" s="47" t="n">
        <v>2208</v>
      </c>
      <c r="EK399" s="47" t="n">
        <v>4026</v>
      </c>
      <c r="EL399" s="47" t="n">
        <v>285236</v>
      </c>
      <c r="EM399" s="47" t="n">
        <v>295146</v>
      </c>
      <c r="EN399" s="48"/>
      <c r="EO399" s="48"/>
      <c r="EP399" s="48"/>
      <c r="EQ399" s="48"/>
      <c r="ER399" s="48"/>
      <c r="ES399" s="48"/>
      <c r="ET399" s="48"/>
      <c r="EU399" s="48"/>
    </row>
    <row r="400" customFormat="false" ht="11.25" hidden="false" customHeight="true" outlineLevel="0" collapsed="false">
      <c r="A400" s="43" t="n">
        <v>53</v>
      </c>
      <c r="B400" s="44" t="s">
        <v>124</v>
      </c>
      <c r="C400" s="33" t="s">
        <v>29</v>
      </c>
      <c r="D400" s="45" t="n">
        <v>192884</v>
      </c>
      <c r="E400" s="45" t="n">
        <v>547430</v>
      </c>
      <c r="F400" s="45" t="n">
        <v>83244192</v>
      </c>
      <c r="G400" s="45" t="n">
        <v>97192145</v>
      </c>
      <c r="H400" s="45" t="n">
        <v>514</v>
      </c>
      <c r="I400" s="45" t="n">
        <v>922</v>
      </c>
      <c r="J400" s="45" t="n">
        <v>139297</v>
      </c>
      <c r="K400" s="45" t="n">
        <v>193720</v>
      </c>
      <c r="L400" s="45" t="n">
        <v>15311</v>
      </c>
      <c r="M400" s="45" t="n">
        <v>37518</v>
      </c>
      <c r="N400" s="45" t="n">
        <v>3983584</v>
      </c>
      <c r="O400" s="45" t="n">
        <v>5150379</v>
      </c>
      <c r="P400" s="45" t="n">
        <v>46407</v>
      </c>
      <c r="Q400" s="45" t="n">
        <v>161787</v>
      </c>
      <c r="R400" s="45" t="n">
        <v>16143610</v>
      </c>
      <c r="S400" s="45" t="n">
        <v>18150888</v>
      </c>
      <c r="T400" s="45" t="n">
        <v>54662</v>
      </c>
      <c r="U400" s="45" t="n">
        <v>180870</v>
      </c>
      <c r="V400" s="45" t="n">
        <v>23904037</v>
      </c>
      <c r="W400" s="45" t="n">
        <v>26928961</v>
      </c>
      <c r="X400" s="45" t="n">
        <v>44819</v>
      </c>
      <c r="Y400" s="45" t="n">
        <v>106723</v>
      </c>
      <c r="Z400" s="45" t="n">
        <v>23934546</v>
      </c>
      <c r="AA400" s="45" t="n">
        <v>29954111</v>
      </c>
      <c r="AB400" s="46" t="n">
        <v>31171</v>
      </c>
      <c r="AC400" s="46" t="n">
        <v>59610</v>
      </c>
      <c r="AD400" s="46" t="n">
        <v>15139116</v>
      </c>
      <c r="AE400" s="46" t="n">
        <v>16814083</v>
      </c>
      <c r="AF400" s="46" t="n">
        <v>180054</v>
      </c>
      <c r="AG400" s="46" t="n">
        <v>513606</v>
      </c>
      <c r="AH400" s="46" t="n">
        <v>79197406</v>
      </c>
      <c r="AI400" s="46" t="n">
        <v>92004866</v>
      </c>
      <c r="AJ400" s="46" t="n">
        <v>442</v>
      </c>
      <c r="AK400" s="46" t="n">
        <v>814</v>
      </c>
      <c r="AL400" s="46" t="n">
        <v>120139</v>
      </c>
      <c r="AM400" s="46" t="n">
        <v>161844</v>
      </c>
      <c r="AN400" s="46" t="n">
        <v>13182</v>
      </c>
      <c r="AO400" s="46" t="n">
        <v>32528</v>
      </c>
      <c r="AP400" s="46" t="n">
        <v>3502451</v>
      </c>
      <c r="AQ400" s="46" t="n">
        <v>4500369</v>
      </c>
      <c r="AR400" s="46" t="n">
        <v>42732</v>
      </c>
      <c r="AS400" s="46" t="n">
        <v>149880</v>
      </c>
      <c r="AT400" s="46" t="n">
        <v>15085196</v>
      </c>
      <c r="AU400" s="46" t="n">
        <v>16860509</v>
      </c>
      <c r="AV400" s="46" t="n">
        <v>51923</v>
      </c>
      <c r="AW400" s="46" t="n">
        <v>172645</v>
      </c>
      <c r="AX400" s="46" t="n">
        <v>22936835</v>
      </c>
      <c r="AY400" s="46" t="n">
        <v>25766434</v>
      </c>
      <c r="AZ400" s="46" t="n">
        <v>42209</v>
      </c>
      <c r="BA400" s="46" t="n">
        <v>101064</v>
      </c>
      <c r="BB400" s="46" t="n">
        <v>22977006</v>
      </c>
      <c r="BC400" s="46" t="n">
        <v>28669185</v>
      </c>
      <c r="BD400" s="46" t="n">
        <v>29566</v>
      </c>
      <c r="BE400" s="46" t="n">
        <v>56675</v>
      </c>
      <c r="BF400" s="46" t="n">
        <v>14575777</v>
      </c>
      <c r="BG400" s="46" t="n">
        <v>16046522</v>
      </c>
      <c r="BH400" s="46" t="n">
        <v>6074</v>
      </c>
      <c r="BI400" s="46" t="n">
        <v>16537</v>
      </c>
      <c r="BJ400" s="46" t="n">
        <v>2245755</v>
      </c>
      <c r="BK400" s="46" t="n">
        <v>2405439</v>
      </c>
      <c r="BL400" s="46" t="n">
        <v>54</v>
      </c>
      <c r="BM400" s="46" t="n">
        <v>94</v>
      </c>
      <c r="BN400" s="46" t="n">
        <v>28361</v>
      </c>
      <c r="BO400" s="46" t="n">
        <v>30027</v>
      </c>
      <c r="BP400" s="46" t="n">
        <v>874</v>
      </c>
      <c r="BQ400" s="46" t="n">
        <v>2057</v>
      </c>
      <c r="BR400" s="46" t="n">
        <v>196512</v>
      </c>
      <c r="BS400" s="46" t="n">
        <v>270194</v>
      </c>
      <c r="BT400" s="46" t="n">
        <v>1677</v>
      </c>
      <c r="BU400" s="46" t="n">
        <v>5675</v>
      </c>
      <c r="BV400" s="46" t="n">
        <v>510737</v>
      </c>
      <c r="BW400" s="46" t="n">
        <v>575577</v>
      </c>
      <c r="BX400" s="46" t="n">
        <v>1487</v>
      </c>
      <c r="BY400" s="46" t="n">
        <v>4530</v>
      </c>
      <c r="BZ400" s="46" t="n">
        <v>632228</v>
      </c>
      <c r="CA400" s="46" t="n">
        <v>676961</v>
      </c>
      <c r="CB400" s="46" t="n">
        <v>1183</v>
      </c>
      <c r="CC400" s="46" t="n">
        <v>2706</v>
      </c>
      <c r="CD400" s="46" t="n">
        <v>510723</v>
      </c>
      <c r="CE400" s="46" t="n">
        <v>497707</v>
      </c>
      <c r="CF400" s="46" t="n">
        <v>799</v>
      </c>
      <c r="CG400" s="46" t="n">
        <v>1475</v>
      </c>
      <c r="CH400" s="46" t="n">
        <v>367192</v>
      </c>
      <c r="CI400" s="46" t="n">
        <v>354970</v>
      </c>
      <c r="CJ400" s="46" t="n">
        <v>8474</v>
      </c>
      <c r="CK400" s="46" t="n">
        <v>22748</v>
      </c>
      <c r="CL400" s="46" t="n">
        <v>2731328</v>
      </c>
      <c r="CM400" s="46" t="n">
        <v>3308215</v>
      </c>
      <c r="CN400" s="46" t="n">
        <v>54</v>
      </c>
      <c r="CO400" s="46" t="n">
        <v>80</v>
      </c>
      <c r="CP400" s="46" t="n">
        <v>16191</v>
      </c>
      <c r="CQ400" s="46" t="n">
        <v>26995</v>
      </c>
      <c r="CR400" s="46" t="n">
        <v>1550</v>
      </c>
      <c r="CS400" s="46" t="n">
        <v>3529</v>
      </c>
      <c r="CT400" s="46" t="n">
        <v>358886</v>
      </c>
      <c r="CU400" s="46" t="n">
        <v>485078</v>
      </c>
      <c r="CV400" s="46" t="n">
        <v>2703</v>
      </c>
      <c r="CW400" s="46" t="n">
        <v>8702</v>
      </c>
      <c r="CX400" s="46" t="n">
        <v>809689</v>
      </c>
      <c r="CY400" s="46" t="n">
        <v>980589</v>
      </c>
      <c r="CZ400" s="46" t="n">
        <v>1806</v>
      </c>
      <c r="DA400" s="46" t="n">
        <v>5561</v>
      </c>
      <c r="DB400" s="46" t="n">
        <v>662795</v>
      </c>
      <c r="DC400" s="46" t="n">
        <v>778854</v>
      </c>
      <c r="DD400" s="46" t="n">
        <v>1496</v>
      </c>
      <c r="DE400" s="46" t="n">
        <v>3295</v>
      </c>
      <c r="DF400" s="46" t="n">
        <v>581757</v>
      </c>
      <c r="DG400" s="46" t="n">
        <v>654351</v>
      </c>
      <c r="DH400" s="46" t="n">
        <v>865</v>
      </c>
      <c r="DI400" s="46" t="n">
        <v>1581</v>
      </c>
      <c r="DJ400" s="46" t="n">
        <v>302008</v>
      </c>
      <c r="DK400" s="46" t="n">
        <v>382346</v>
      </c>
      <c r="DL400" s="46" t="n">
        <v>4356</v>
      </c>
      <c r="DM400" s="46" t="n">
        <v>11076</v>
      </c>
      <c r="DN400" s="46" t="n">
        <v>1315458</v>
      </c>
      <c r="DO400" s="46" t="n">
        <v>1879062</v>
      </c>
      <c r="DP400" s="46" t="n">
        <v>18</v>
      </c>
      <c r="DQ400" s="46" t="n">
        <v>28</v>
      </c>
      <c r="DR400" s="46" t="n">
        <v>2966</v>
      </c>
      <c r="DS400" s="46" t="n">
        <v>4880</v>
      </c>
      <c r="DT400" s="46" t="n">
        <v>579</v>
      </c>
      <c r="DU400" s="46" t="n">
        <v>1461</v>
      </c>
      <c r="DV400" s="47" t="n">
        <v>122246</v>
      </c>
      <c r="DW400" s="47" t="n">
        <v>164930</v>
      </c>
      <c r="DX400" s="47" t="n">
        <v>972</v>
      </c>
      <c r="DY400" s="47" t="n">
        <v>3205</v>
      </c>
      <c r="DZ400" s="47" t="n">
        <v>248724</v>
      </c>
      <c r="EA400" s="47" t="n">
        <v>309789</v>
      </c>
      <c r="EB400" s="47" t="n">
        <v>933</v>
      </c>
      <c r="EC400" s="47" t="n">
        <v>2664</v>
      </c>
      <c r="ED400" s="47" t="n">
        <v>304407</v>
      </c>
      <c r="EE400" s="47" t="n">
        <v>383672</v>
      </c>
      <c r="EF400" s="47" t="n">
        <v>1114</v>
      </c>
      <c r="EG400" s="47" t="n">
        <v>2364</v>
      </c>
      <c r="EH400" s="47" t="n">
        <v>375782</v>
      </c>
      <c r="EI400" s="47" t="n">
        <v>630574</v>
      </c>
      <c r="EJ400" s="47" t="n">
        <v>740</v>
      </c>
      <c r="EK400" s="47" t="n">
        <v>1354</v>
      </c>
      <c r="EL400" s="47" t="n">
        <v>261330</v>
      </c>
      <c r="EM400" s="47" t="n">
        <v>385215</v>
      </c>
      <c r="EN400" s="48"/>
      <c r="EO400" s="48"/>
      <c r="EP400" s="48"/>
      <c r="EQ400" s="48"/>
      <c r="ER400" s="48"/>
      <c r="ES400" s="48"/>
      <c r="ET400" s="48"/>
      <c r="EU400" s="48"/>
    </row>
    <row r="401" s="30" customFormat="true" ht="11.25" hidden="false" customHeight="true" outlineLevel="0" collapsed="false">
      <c r="A401" s="36" t="n">
        <v>54</v>
      </c>
      <c r="B401" s="37" t="s">
        <v>126</v>
      </c>
      <c r="C401" s="38" t="s">
        <v>127</v>
      </c>
      <c r="D401" s="39" t="n">
        <v>644390</v>
      </c>
      <c r="E401" s="39" t="n">
        <v>1349588</v>
      </c>
      <c r="F401" s="39" t="n">
        <v>36682445</v>
      </c>
      <c r="G401" s="39" t="n">
        <v>36341753</v>
      </c>
      <c r="H401" s="39" t="n">
        <v>57798</v>
      </c>
      <c r="I401" s="39" t="n">
        <v>87645</v>
      </c>
      <c r="J401" s="39" t="n">
        <v>1186479</v>
      </c>
      <c r="K401" s="39" t="n">
        <v>1370018</v>
      </c>
      <c r="L401" s="39" t="n">
        <v>102312</v>
      </c>
      <c r="M401" s="39" t="n">
        <v>229141</v>
      </c>
      <c r="N401" s="39" t="n">
        <v>4105327</v>
      </c>
      <c r="O401" s="39" t="n">
        <v>4340646</v>
      </c>
      <c r="P401" s="39" t="n">
        <v>111187</v>
      </c>
      <c r="Q401" s="39" t="n">
        <v>313808</v>
      </c>
      <c r="R401" s="39" t="n">
        <v>6758709</v>
      </c>
      <c r="S401" s="39" t="n">
        <v>6843554</v>
      </c>
      <c r="T401" s="39" t="n">
        <v>114659</v>
      </c>
      <c r="U401" s="39" t="n">
        <v>268779</v>
      </c>
      <c r="V401" s="39" t="n">
        <v>8104044</v>
      </c>
      <c r="W401" s="39" t="n">
        <v>8022034</v>
      </c>
      <c r="X401" s="39" t="n">
        <v>118296</v>
      </c>
      <c r="Y401" s="39" t="n">
        <v>220909</v>
      </c>
      <c r="Z401" s="39" t="n">
        <v>8618224</v>
      </c>
      <c r="AA401" s="39" t="n">
        <v>8317606</v>
      </c>
      <c r="AB401" s="40" t="n">
        <v>140138</v>
      </c>
      <c r="AC401" s="40" t="n">
        <v>229306</v>
      </c>
      <c r="AD401" s="40" t="n">
        <v>7909660</v>
      </c>
      <c r="AE401" s="40" t="n">
        <v>7447893</v>
      </c>
      <c r="AF401" s="40" t="n">
        <v>602389</v>
      </c>
      <c r="AG401" s="40" t="n">
        <v>1267748</v>
      </c>
      <c r="AH401" s="40" t="n">
        <v>34790158</v>
      </c>
      <c r="AI401" s="40" t="n">
        <v>34365784</v>
      </c>
      <c r="AJ401" s="40" t="n">
        <v>49324</v>
      </c>
      <c r="AK401" s="40" t="n">
        <v>74881</v>
      </c>
      <c r="AL401" s="40" t="n">
        <v>1018317</v>
      </c>
      <c r="AM401" s="40" t="n">
        <v>1172236</v>
      </c>
      <c r="AN401" s="40" t="n">
        <v>89805</v>
      </c>
      <c r="AO401" s="40" t="n">
        <v>203494</v>
      </c>
      <c r="AP401" s="40" t="n">
        <v>3634047</v>
      </c>
      <c r="AQ401" s="40" t="n">
        <v>3826074</v>
      </c>
      <c r="AR401" s="40" t="n">
        <v>103375</v>
      </c>
      <c r="AS401" s="40" t="n">
        <v>293879</v>
      </c>
      <c r="AT401" s="40" t="n">
        <v>6344197</v>
      </c>
      <c r="AU401" s="40" t="n">
        <v>6417027</v>
      </c>
      <c r="AV401" s="40" t="n">
        <v>109142</v>
      </c>
      <c r="AW401" s="40" t="n">
        <v>257328</v>
      </c>
      <c r="AX401" s="40" t="n">
        <v>7757237</v>
      </c>
      <c r="AY401" s="40" t="n">
        <v>7662943</v>
      </c>
      <c r="AZ401" s="40" t="n">
        <v>114344</v>
      </c>
      <c r="BA401" s="40" t="n">
        <v>214320</v>
      </c>
      <c r="BB401" s="40" t="n">
        <v>8336360</v>
      </c>
      <c r="BC401" s="40" t="n">
        <v>8045751</v>
      </c>
      <c r="BD401" s="40" t="n">
        <v>136399</v>
      </c>
      <c r="BE401" s="40" t="n">
        <v>223846</v>
      </c>
      <c r="BF401" s="40" t="n">
        <v>7699999</v>
      </c>
      <c r="BG401" s="40" t="n">
        <v>7241750</v>
      </c>
      <c r="BH401" s="40" t="n">
        <v>26005</v>
      </c>
      <c r="BI401" s="40" t="n">
        <v>49539</v>
      </c>
      <c r="BJ401" s="40" t="n">
        <v>1323784</v>
      </c>
      <c r="BK401" s="40" t="n">
        <v>1415947</v>
      </c>
      <c r="BL401" s="40" t="n">
        <v>4817</v>
      </c>
      <c r="BM401" s="40" t="n">
        <v>6672</v>
      </c>
      <c r="BN401" s="40" t="n">
        <v>93774</v>
      </c>
      <c r="BO401" s="40" t="n">
        <v>115584</v>
      </c>
      <c r="BP401" s="40" t="n">
        <v>7886</v>
      </c>
      <c r="BQ401" s="40" t="n">
        <v>15129</v>
      </c>
      <c r="BR401" s="40" t="n">
        <v>307622</v>
      </c>
      <c r="BS401" s="40" t="n">
        <v>349755</v>
      </c>
      <c r="BT401" s="40" t="n">
        <v>4564</v>
      </c>
      <c r="BU401" s="40" t="n">
        <v>11948</v>
      </c>
      <c r="BV401" s="40" t="n">
        <v>284613</v>
      </c>
      <c r="BW401" s="40" t="n">
        <v>296929</v>
      </c>
      <c r="BX401" s="40" t="n">
        <v>3148</v>
      </c>
      <c r="BY401" s="40" t="n">
        <v>6974</v>
      </c>
      <c r="BZ401" s="40" t="n">
        <v>229179</v>
      </c>
      <c r="CA401" s="40" t="n">
        <v>235613</v>
      </c>
      <c r="CB401" s="40" t="n">
        <v>2485</v>
      </c>
      <c r="CC401" s="40" t="n">
        <v>4224</v>
      </c>
      <c r="CD401" s="40" t="n">
        <v>206675</v>
      </c>
      <c r="CE401" s="40" t="n">
        <v>206012</v>
      </c>
      <c r="CF401" s="40" t="n">
        <v>3105</v>
      </c>
      <c r="CG401" s="40" t="n">
        <v>4592</v>
      </c>
      <c r="CH401" s="40" t="n">
        <v>201920</v>
      </c>
      <c r="CI401" s="40" t="n">
        <v>212052</v>
      </c>
      <c r="CJ401" s="40" t="n">
        <v>21259</v>
      </c>
      <c r="CK401" s="40" t="n">
        <v>41254</v>
      </c>
      <c r="CL401" s="40" t="n">
        <v>1060839</v>
      </c>
      <c r="CM401" s="40" t="n">
        <v>1102838</v>
      </c>
      <c r="CN401" s="40" t="n">
        <v>3723</v>
      </c>
      <c r="CO401" s="40" t="n">
        <v>5431</v>
      </c>
      <c r="CP401" s="40" t="n">
        <v>74880</v>
      </c>
      <c r="CQ401" s="40" t="n">
        <v>86149</v>
      </c>
      <c r="CR401" s="40" t="n">
        <v>6215</v>
      </c>
      <c r="CS401" s="40" t="n">
        <v>12499</v>
      </c>
      <c r="CT401" s="40" t="n">
        <v>246691</v>
      </c>
      <c r="CU401" s="40" t="n">
        <v>272911</v>
      </c>
      <c r="CV401" s="40" t="n">
        <v>3866</v>
      </c>
      <c r="CW401" s="40" t="n">
        <v>10081</v>
      </c>
      <c r="CX401" s="40" t="n">
        <v>220890</v>
      </c>
      <c r="CY401" s="40" t="n">
        <v>230751</v>
      </c>
      <c r="CZ401" s="40" t="n">
        <v>2940</v>
      </c>
      <c r="DA401" s="40" t="n">
        <v>6106</v>
      </c>
      <c r="DB401" s="40" t="n">
        <v>202231</v>
      </c>
      <c r="DC401" s="40" t="n">
        <v>212718</v>
      </c>
      <c r="DD401" s="40" t="n">
        <v>2315</v>
      </c>
      <c r="DE401" s="40" t="n">
        <v>3858</v>
      </c>
      <c r="DF401" s="40" t="n">
        <v>176614</v>
      </c>
      <c r="DG401" s="40" t="n">
        <v>169746</v>
      </c>
      <c r="DH401" s="40" t="n">
        <v>2200</v>
      </c>
      <c r="DI401" s="40" t="n">
        <v>3279</v>
      </c>
      <c r="DJ401" s="40" t="n">
        <v>139530</v>
      </c>
      <c r="DK401" s="40" t="n">
        <v>130560</v>
      </c>
      <c r="DL401" s="40" t="n">
        <v>20742</v>
      </c>
      <c r="DM401" s="40" t="n">
        <v>40586</v>
      </c>
      <c r="DN401" s="40" t="n">
        <v>831447</v>
      </c>
      <c r="DO401" s="40" t="n">
        <v>873130</v>
      </c>
      <c r="DP401" s="40" t="n">
        <v>4751</v>
      </c>
      <c r="DQ401" s="40" t="n">
        <v>7333</v>
      </c>
      <c r="DR401" s="40" t="n">
        <v>93282</v>
      </c>
      <c r="DS401" s="40" t="n">
        <v>111632</v>
      </c>
      <c r="DT401" s="40" t="n">
        <v>6292</v>
      </c>
      <c r="DU401" s="40" t="n">
        <v>13148</v>
      </c>
      <c r="DV401" s="41" t="n">
        <v>224587</v>
      </c>
      <c r="DW401" s="41" t="n">
        <v>241659</v>
      </c>
      <c r="DX401" s="41" t="n">
        <v>3946</v>
      </c>
      <c r="DY401" s="41" t="n">
        <v>9848</v>
      </c>
      <c r="DZ401" s="41" t="n">
        <v>193621</v>
      </c>
      <c r="EA401" s="41" t="n">
        <v>195775</v>
      </c>
      <c r="EB401" s="41" t="n">
        <v>2577</v>
      </c>
      <c r="EC401" s="41" t="n">
        <v>5345</v>
      </c>
      <c r="ED401" s="41" t="n">
        <v>144575</v>
      </c>
      <c r="EE401" s="41" t="n">
        <v>146372</v>
      </c>
      <c r="EF401" s="41" t="n">
        <v>1637</v>
      </c>
      <c r="EG401" s="41" t="n">
        <v>2731</v>
      </c>
      <c r="EH401" s="41" t="n">
        <v>105249</v>
      </c>
      <c r="EI401" s="41" t="n">
        <v>102108</v>
      </c>
      <c r="EJ401" s="41" t="n">
        <v>1539</v>
      </c>
      <c r="EK401" s="41" t="n">
        <v>2181</v>
      </c>
      <c r="EL401" s="41" t="n">
        <v>70130</v>
      </c>
      <c r="EM401" s="41" t="n">
        <v>75582</v>
      </c>
      <c r="EN401" s="42"/>
      <c r="EO401" s="42"/>
      <c r="EP401" s="42"/>
      <c r="EQ401" s="42"/>
      <c r="ER401" s="42"/>
      <c r="ES401" s="42"/>
      <c r="ET401" s="42"/>
      <c r="EU401" s="42"/>
    </row>
    <row r="402" customFormat="false" ht="11.25" hidden="false" customHeight="true" outlineLevel="0" collapsed="false">
      <c r="A402" s="43" t="n">
        <v>54</v>
      </c>
      <c r="B402" s="44" t="s">
        <v>126</v>
      </c>
      <c r="C402" s="33" t="s">
        <v>23</v>
      </c>
      <c r="D402" s="45" t="n">
        <v>63183</v>
      </c>
      <c r="E402" s="45" t="n">
        <v>100945</v>
      </c>
      <c r="F402" s="45" t="n">
        <v>737825</v>
      </c>
      <c r="G402" s="45" t="n">
        <v>361860</v>
      </c>
      <c r="H402" s="45" t="n">
        <v>11100</v>
      </c>
      <c r="I402" s="45" t="n">
        <v>15835</v>
      </c>
      <c r="J402" s="45" t="n">
        <v>99273</v>
      </c>
      <c r="K402" s="45" t="n">
        <v>67311</v>
      </c>
      <c r="L402" s="45" t="n">
        <v>10542</v>
      </c>
      <c r="M402" s="45" t="n">
        <v>19464</v>
      </c>
      <c r="N402" s="45" t="n">
        <v>114517</v>
      </c>
      <c r="O402" s="45" t="n">
        <v>63220</v>
      </c>
      <c r="P402" s="45" t="n">
        <v>6915</v>
      </c>
      <c r="Q402" s="45" t="n">
        <v>14461</v>
      </c>
      <c r="R402" s="45" t="n">
        <v>84759</v>
      </c>
      <c r="S402" s="45" t="n">
        <v>41735</v>
      </c>
      <c r="T402" s="45" t="n">
        <v>6282</v>
      </c>
      <c r="U402" s="45" t="n">
        <v>10777</v>
      </c>
      <c r="V402" s="45" t="n">
        <v>82989</v>
      </c>
      <c r="W402" s="45" t="n">
        <v>36277</v>
      </c>
      <c r="X402" s="45" t="n">
        <v>8011</v>
      </c>
      <c r="Y402" s="45" t="n">
        <v>12065</v>
      </c>
      <c r="Z402" s="45" t="n">
        <v>116221</v>
      </c>
      <c r="AA402" s="45" t="n">
        <v>43356</v>
      </c>
      <c r="AB402" s="46" t="n">
        <v>20333</v>
      </c>
      <c r="AC402" s="46" t="n">
        <v>28343</v>
      </c>
      <c r="AD402" s="46" t="n">
        <v>240064</v>
      </c>
      <c r="AE402" s="46" t="n">
        <v>109958</v>
      </c>
      <c r="AF402" s="46" t="n">
        <v>57412</v>
      </c>
      <c r="AG402" s="46" t="n">
        <v>91706</v>
      </c>
      <c r="AH402" s="46" t="n">
        <v>668582</v>
      </c>
      <c r="AI402" s="46" t="n">
        <v>328285</v>
      </c>
      <c r="AJ402" s="46" t="n">
        <v>9252</v>
      </c>
      <c r="AK402" s="46" t="n">
        <v>13191</v>
      </c>
      <c r="AL402" s="46" t="n">
        <v>82308</v>
      </c>
      <c r="AM402" s="46" t="n">
        <v>56355</v>
      </c>
      <c r="AN402" s="46" t="n">
        <v>8904</v>
      </c>
      <c r="AO402" s="46" t="n">
        <v>16512</v>
      </c>
      <c r="AP402" s="46" t="n">
        <v>95880</v>
      </c>
      <c r="AQ402" s="46" t="n">
        <v>53564</v>
      </c>
      <c r="AR402" s="46" t="n">
        <v>6125</v>
      </c>
      <c r="AS402" s="46" t="n">
        <v>12911</v>
      </c>
      <c r="AT402" s="46" t="n">
        <v>74449</v>
      </c>
      <c r="AU402" s="46" t="n">
        <v>37006</v>
      </c>
      <c r="AV402" s="46" t="n">
        <v>5773</v>
      </c>
      <c r="AW402" s="46" t="n">
        <v>9947</v>
      </c>
      <c r="AX402" s="46" t="n">
        <v>76287</v>
      </c>
      <c r="AY402" s="46" t="n">
        <v>33392</v>
      </c>
      <c r="AZ402" s="46" t="n">
        <v>7626</v>
      </c>
      <c r="BA402" s="46" t="n">
        <v>11555</v>
      </c>
      <c r="BB402" s="46" t="n">
        <v>109470</v>
      </c>
      <c r="BC402" s="46" t="n">
        <v>41265</v>
      </c>
      <c r="BD402" s="46" t="n">
        <v>19732</v>
      </c>
      <c r="BE402" s="46" t="n">
        <v>27590</v>
      </c>
      <c r="BF402" s="46" t="n">
        <v>230186</v>
      </c>
      <c r="BG402" s="46" t="n">
        <v>106700</v>
      </c>
      <c r="BH402" s="46" t="n">
        <v>3316</v>
      </c>
      <c r="BI402" s="46" t="n">
        <v>4994</v>
      </c>
      <c r="BJ402" s="46" t="n">
        <v>39271</v>
      </c>
      <c r="BK402" s="46" t="n">
        <v>19351</v>
      </c>
      <c r="BL402" s="46" t="n">
        <v>1006</v>
      </c>
      <c r="BM402" s="46" t="n">
        <v>1310</v>
      </c>
      <c r="BN402" s="46" t="n">
        <v>9350</v>
      </c>
      <c r="BO402" s="46" t="n">
        <v>6119</v>
      </c>
      <c r="BP402" s="46" t="n">
        <v>915</v>
      </c>
      <c r="BQ402" s="46" t="n">
        <v>1585</v>
      </c>
      <c r="BR402" s="46" t="n">
        <v>10031</v>
      </c>
      <c r="BS402" s="46" t="n">
        <v>5398</v>
      </c>
      <c r="BT402" s="46" t="n">
        <v>396</v>
      </c>
      <c r="BU402" s="46" t="n">
        <v>738</v>
      </c>
      <c r="BV402" s="46" t="n">
        <v>4794</v>
      </c>
      <c r="BW402" s="46" t="n">
        <v>2391</v>
      </c>
      <c r="BX402" s="46" t="n">
        <v>273</v>
      </c>
      <c r="BY402" s="46" t="n">
        <v>458</v>
      </c>
      <c r="BZ402" s="46" t="n">
        <v>3808</v>
      </c>
      <c r="CA402" s="46" t="n">
        <v>1587</v>
      </c>
      <c r="CB402" s="46" t="n">
        <v>244</v>
      </c>
      <c r="CC402" s="46" t="n">
        <v>316</v>
      </c>
      <c r="CD402" s="46" t="n">
        <v>4415</v>
      </c>
      <c r="CE402" s="46" t="n">
        <v>1283</v>
      </c>
      <c r="CF402" s="46" t="n">
        <v>482</v>
      </c>
      <c r="CG402" s="46" t="n">
        <v>587</v>
      </c>
      <c r="CH402" s="46" t="n">
        <v>6872</v>
      </c>
      <c r="CI402" s="46" t="n">
        <v>2570</v>
      </c>
      <c r="CJ402" s="46" t="n">
        <v>2751</v>
      </c>
      <c r="CK402" s="46" t="n">
        <v>4304</v>
      </c>
      <c r="CL402" s="46" t="n">
        <v>35025</v>
      </c>
      <c r="CM402" s="46" t="n">
        <v>15920</v>
      </c>
      <c r="CN402" s="46" t="n">
        <v>793</v>
      </c>
      <c r="CO402" s="46" t="n">
        <v>1109</v>
      </c>
      <c r="CP402" s="46" t="n">
        <v>7435</v>
      </c>
      <c r="CQ402" s="46" t="n">
        <v>4703</v>
      </c>
      <c r="CR402" s="46" t="n">
        <v>787</v>
      </c>
      <c r="CS402" s="46" t="n">
        <v>1378</v>
      </c>
      <c r="CT402" s="46" t="n">
        <v>9280</v>
      </c>
      <c r="CU402" s="46" t="n">
        <v>4647</v>
      </c>
      <c r="CV402" s="46" t="n">
        <v>362</v>
      </c>
      <c r="CW402" s="46" t="n">
        <v>683</v>
      </c>
      <c r="CX402" s="46" t="n">
        <v>5076</v>
      </c>
      <c r="CY402" s="46" t="n">
        <v>2182</v>
      </c>
      <c r="CZ402" s="46" t="n">
        <v>280</v>
      </c>
      <c r="DA402" s="46" t="n">
        <v>456</v>
      </c>
      <c r="DB402" s="46" t="n">
        <v>3659</v>
      </c>
      <c r="DC402" s="46" t="n">
        <v>1556</v>
      </c>
      <c r="DD402" s="46" t="n">
        <v>222</v>
      </c>
      <c r="DE402" s="46" t="n">
        <v>294</v>
      </c>
      <c r="DF402" s="46" t="n">
        <v>4333</v>
      </c>
      <c r="DG402" s="46" t="n">
        <v>1206</v>
      </c>
      <c r="DH402" s="46" t="n">
        <v>307</v>
      </c>
      <c r="DI402" s="46" t="n">
        <v>384</v>
      </c>
      <c r="DJ402" s="46" t="n">
        <v>5239</v>
      </c>
      <c r="DK402" s="46" t="n">
        <v>1625</v>
      </c>
      <c r="DL402" s="46" t="n">
        <v>3020</v>
      </c>
      <c r="DM402" s="46" t="n">
        <v>4935</v>
      </c>
      <c r="DN402" s="46" t="n">
        <v>34218</v>
      </c>
      <c r="DO402" s="46" t="n">
        <v>17654</v>
      </c>
      <c r="DP402" s="46" t="n">
        <v>1055</v>
      </c>
      <c r="DQ402" s="46" t="n">
        <v>1535</v>
      </c>
      <c r="DR402" s="46" t="n">
        <v>9529</v>
      </c>
      <c r="DS402" s="46" t="n">
        <v>6252</v>
      </c>
      <c r="DT402" s="46" t="n">
        <v>851</v>
      </c>
      <c r="DU402" s="46" t="n">
        <v>1574</v>
      </c>
      <c r="DV402" s="47" t="n">
        <v>9356</v>
      </c>
      <c r="DW402" s="47" t="n">
        <v>5008</v>
      </c>
      <c r="DX402" s="47" t="n">
        <v>428</v>
      </c>
      <c r="DY402" s="47" t="n">
        <v>867</v>
      </c>
      <c r="DZ402" s="47" t="n">
        <v>5233</v>
      </c>
      <c r="EA402" s="47" t="n">
        <v>2546</v>
      </c>
      <c r="EB402" s="47" t="n">
        <v>229</v>
      </c>
      <c r="EC402" s="47" t="n">
        <v>374</v>
      </c>
      <c r="ED402" s="47" t="n">
        <v>3042</v>
      </c>
      <c r="EE402" s="47" t="n">
        <v>1328</v>
      </c>
      <c r="EF402" s="47" t="n">
        <v>163</v>
      </c>
      <c r="EG402" s="47" t="n">
        <v>216</v>
      </c>
      <c r="EH402" s="47" t="n">
        <v>2418</v>
      </c>
      <c r="EI402" s="47" t="n">
        <v>885</v>
      </c>
      <c r="EJ402" s="47" t="n">
        <v>294</v>
      </c>
      <c r="EK402" s="47" t="n">
        <v>369</v>
      </c>
      <c r="EL402" s="47" t="n">
        <v>4638</v>
      </c>
      <c r="EM402" s="47" t="n">
        <v>1633</v>
      </c>
      <c r="EN402" s="48"/>
      <c r="EO402" s="48"/>
      <c r="EP402" s="48"/>
      <c r="EQ402" s="48"/>
      <c r="ER402" s="48"/>
      <c r="ES402" s="48"/>
      <c r="ET402" s="48"/>
      <c r="EU402" s="48"/>
    </row>
    <row r="403" customFormat="false" ht="11.25" hidden="false" customHeight="true" outlineLevel="0" collapsed="false">
      <c r="A403" s="43" t="n">
        <v>54</v>
      </c>
      <c r="B403" s="44" t="s">
        <v>126</v>
      </c>
      <c r="C403" s="33" t="s">
        <v>24</v>
      </c>
      <c r="D403" s="45" t="n">
        <v>158029</v>
      </c>
      <c r="E403" s="45" t="n">
        <v>285352</v>
      </c>
      <c r="F403" s="45" t="n">
        <v>3079869</v>
      </c>
      <c r="G403" s="45" t="n">
        <v>2759009</v>
      </c>
      <c r="H403" s="45" t="n">
        <v>26936</v>
      </c>
      <c r="I403" s="45" t="n">
        <v>39132</v>
      </c>
      <c r="J403" s="45" t="n">
        <v>398794</v>
      </c>
      <c r="K403" s="45" t="n">
        <v>461611</v>
      </c>
      <c r="L403" s="45" t="n">
        <v>29875</v>
      </c>
      <c r="M403" s="45" t="n">
        <v>61365</v>
      </c>
      <c r="N403" s="45" t="n">
        <v>533230</v>
      </c>
      <c r="O403" s="45" t="n">
        <v>527834</v>
      </c>
      <c r="P403" s="45" t="n">
        <v>22939</v>
      </c>
      <c r="Q403" s="45" t="n">
        <v>55601</v>
      </c>
      <c r="R403" s="45" t="n">
        <v>446218</v>
      </c>
      <c r="S403" s="45" t="n">
        <v>409366</v>
      </c>
      <c r="T403" s="45" t="n">
        <v>19890</v>
      </c>
      <c r="U403" s="45" t="n">
        <v>38306</v>
      </c>
      <c r="V403" s="45" t="n">
        <v>411039</v>
      </c>
      <c r="W403" s="45" t="n">
        <v>360498</v>
      </c>
      <c r="X403" s="45" t="n">
        <v>20075</v>
      </c>
      <c r="Y403" s="45" t="n">
        <v>32859</v>
      </c>
      <c r="Z403" s="45" t="n">
        <v>465263</v>
      </c>
      <c r="AA403" s="45" t="n">
        <v>359134</v>
      </c>
      <c r="AB403" s="46" t="n">
        <v>38314</v>
      </c>
      <c r="AC403" s="46" t="n">
        <v>58089</v>
      </c>
      <c r="AD403" s="46" t="n">
        <v>825323</v>
      </c>
      <c r="AE403" s="46" t="n">
        <v>640564</v>
      </c>
      <c r="AF403" s="46" t="n">
        <v>145946</v>
      </c>
      <c r="AG403" s="46" t="n">
        <v>263899</v>
      </c>
      <c r="AH403" s="46" t="n">
        <v>2852457</v>
      </c>
      <c r="AI403" s="46" t="n">
        <v>2551459</v>
      </c>
      <c r="AJ403" s="46" t="n">
        <v>23171</v>
      </c>
      <c r="AK403" s="46" t="n">
        <v>33671</v>
      </c>
      <c r="AL403" s="46" t="n">
        <v>342326</v>
      </c>
      <c r="AM403" s="46" t="n">
        <v>397988</v>
      </c>
      <c r="AN403" s="46" t="n">
        <v>26381</v>
      </c>
      <c r="AO403" s="46" t="n">
        <v>54412</v>
      </c>
      <c r="AP403" s="46" t="n">
        <v>468679</v>
      </c>
      <c r="AQ403" s="46" t="n">
        <v>466926</v>
      </c>
      <c r="AR403" s="46" t="n">
        <v>21080</v>
      </c>
      <c r="AS403" s="46" t="n">
        <v>51256</v>
      </c>
      <c r="AT403" s="46" t="n">
        <v>408404</v>
      </c>
      <c r="AU403" s="46" t="n">
        <v>377303</v>
      </c>
      <c r="AV403" s="46" t="n">
        <v>18713</v>
      </c>
      <c r="AW403" s="46" t="n">
        <v>36107</v>
      </c>
      <c r="AX403" s="46" t="n">
        <v>385152</v>
      </c>
      <c r="AY403" s="46" t="n">
        <v>339752</v>
      </c>
      <c r="AZ403" s="46" t="n">
        <v>19292</v>
      </c>
      <c r="BA403" s="46" t="n">
        <v>31717</v>
      </c>
      <c r="BB403" s="46" t="n">
        <v>446482</v>
      </c>
      <c r="BC403" s="46" t="n">
        <v>345607</v>
      </c>
      <c r="BD403" s="46" t="n">
        <v>37309</v>
      </c>
      <c r="BE403" s="46" t="n">
        <v>56736</v>
      </c>
      <c r="BF403" s="46" t="n">
        <v>801411</v>
      </c>
      <c r="BG403" s="46" t="n">
        <v>623880</v>
      </c>
      <c r="BH403" s="46" t="n">
        <v>7167</v>
      </c>
      <c r="BI403" s="46" t="n">
        <v>12070</v>
      </c>
      <c r="BJ403" s="46" t="n">
        <v>135895</v>
      </c>
      <c r="BK403" s="46" t="n">
        <v>123572</v>
      </c>
      <c r="BL403" s="46" t="n">
        <v>2162</v>
      </c>
      <c r="BM403" s="46" t="n">
        <v>2965</v>
      </c>
      <c r="BN403" s="46" t="n">
        <v>31760</v>
      </c>
      <c r="BO403" s="46" t="n">
        <v>37014</v>
      </c>
      <c r="BP403" s="46" t="n">
        <v>2138</v>
      </c>
      <c r="BQ403" s="46" t="n">
        <v>3933</v>
      </c>
      <c r="BR403" s="46" t="n">
        <v>38538</v>
      </c>
      <c r="BS403" s="46" t="n">
        <v>37152</v>
      </c>
      <c r="BT403" s="46" t="n">
        <v>1040</v>
      </c>
      <c r="BU403" s="46" t="n">
        <v>2382</v>
      </c>
      <c r="BV403" s="46" t="n">
        <v>21603</v>
      </c>
      <c r="BW403" s="46" t="n">
        <v>18157</v>
      </c>
      <c r="BX403" s="46" t="n">
        <v>622</v>
      </c>
      <c r="BY403" s="46" t="n">
        <v>1133</v>
      </c>
      <c r="BZ403" s="46" t="n">
        <v>14129</v>
      </c>
      <c r="CA403" s="46" t="n">
        <v>10826</v>
      </c>
      <c r="CB403" s="46" t="n">
        <v>452</v>
      </c>
      <c r="CC403" s="46" t="n">
        <v>651</v>
      </c>
      <c r="CD403" s="46" t="n">
        <v>11329</v>
      </c>
      <c r="CE403" s="46" t="n">
        <v>7874</v>
      </c>
      <c r="CF403" s="46" t="n">
        <v>753</v>
      </c>
      <c r="CG403" s="46" t="n">
        <v>1006</v>
      </c>
      <c r="CH403" s="46" t="n">
        <v>18533</v>
      </c>
      <c r="CI403" s="46" t="n">
        <v>12548</v>
      </c>
      <c r="CJ403" s="46" t="n">
        <v>5639</v>
      </c>
      <c r="CK403" s="46" t="n">
        <v>9779</v>
      </c>
      <c r="CL403" s="46" t="n">
        <v>109767</v>
      </c>
      <c r="CM403" s="46" t="n">
        <v>96868</v>
      </c>
      <c r="CN403" s="46" t="n">
        <v>1676</v>
      </c>
      <c r="CO403" s="46" t="n">
        <v>2339</v>
      </c>
      <c r="CP403" s="46" t="n">
        <v>26436</v>
      </c>
      <c r="CQ403" s="46" t="n">
        <v>28536</v>
      </c>
      <c r="CR403" s="46" t="n">
        <v>1638</v>
      </c>
      <c r="CS403" s="46" t="n">
        <v>3130</v>
      </c>
      <c r="CT403" s="46" t="n">
        <v>30992</v>
      </c>
      <c r="CU403" s="46" t="n">
        <v>28515</v>
      </c>
      <c r="CV403" s="46" t="n">
        <v>808</v>
      </c>
      <c r="CW403" s="46" t="n">
        <v>1933</v>
      </c>
      <c r="CX403" s="46" t="n">
        <v>16616</v>
      </c>
      <c r="CY403" s="46" t="n">
        <v>13874</v>
      </c>
      <c r="CZ403" s="46" t="n">
        <v>576</v>
      </c>
      <c r="DA403" s="46" t="n">
        <v>1057</v>
      </c>
      <c r="DB403" s="46" t="n">
        <v>12634</v>
      </c>
      <c r="DC403" s="46" t="n">
        <v>10033</v>
      </c>
      <c r="DD403" s="46" t="n">
        <v>428</v>
      </c>
      <c r="DE403" s="46" t="n">
        <v>623</v>
      </c>
      <c r="DF403" s="46" t="n">
        <v>10631</v>
      </c>
      <c r="DG403" s="46" t="n">
        <v>7307</v>
      </c>
      <c r="DH403" s="46" t="n">
        <v>513</v>
      </c>
      <c r="DI403" s="46" t="n">
        <v>697</v>
      </c>
      <c r="DJ403" s="46" t="n">
        <v>12455</v>
      </c>
      <c r="DK403" s="46" t="n">
        <v>8602</v>
      </c>
      <c r="DL403" s="46" t="n">
        <v>6444</v>
      </c>
      <c r="DM403" s="46" t="n">
        <v>11674</v>
      </c>
      <c r="DN403" s="46" t="n">
        <v>117644</v>
      </c>
      <c r="DO403" s="46" t="n">
        <v>110681</v>
      </c>
      <c r="DP403" s="46" t="n">
        <v>2089</v>
      </c>
      <c r="DQ403" s="46" t="n">
        <v>3122</v>
      </c>
      <c r="DR403" s="46" t="n">
        <v>30031</v>
      </c>
      <c r="DS403" s="46" t="n">
        <v>35086</v>
      </c>
      <c r="DT403" s="46" t="n">
        <v>1856</v>
      </c>
      <c r="DU403" s="46" t="n">
        <v>3823</v>
      </c>
      <c r="DV403" s="47" t="n">
        <v>33558</v>
      </c>
      <c r="DW403" s="47" t="n">
        <v>32392</v>
      </c>
      <c r="DX403" s="47" t="n">
        <v>1051</v>
      </c>
      <c r="DY403" s="47" t="n">
        <v>2412</v>
      </c>
      <c r="DZ403" s="47" t="n">
        <v>21197</v>
      </c>
      <c r="EA403" s="47" t="n">
        <v>18188</v>
      </c>
      <c r="EB403" s="47" t="n">
        <v>601</v>
      </c>
      <c r="EC403" s="47" t="n">
        <v>1142</v>
      </c>
      <c r="ED403" s="47" t="n">
        <v>13252</v>
      </c>
      <c r="EE403" s="47" t="n">
        <v>10711</v>
      </c>
      <c r="EF403" s="47" t="n">
        <v>355</v>
      </c>
      <c r="EG403" s="47" t="n">
        <v>519</v>
      </c>
      <c r="EH403" s="47" t="n">
        <v>8149</v>
      </c>
      <c r="EI403" s="47" t="n">
        <v>6220</v>
      </c>
      <c r="EJ403" s="47" t="n">
        <v>492</v>
      </c>
      <c r="EK403" s="47" t="n">
        <v>656</v>
      </c>
      <c r="EL403" s="47" t="n">
        <v>11455</v>
      </c>
      <c r="EM403" s="47" t="n">
        <v>8081</v>
      </c>
      <c r="EN403" s="48"/>
      <c r="EO403" s="48"/>
      <c r="EP403" s="48"/>
      <c r="EQ403" s="48"/>
      <c r="ER403" s="48"/>
      <c r="ES403" s="48"/>
      <c r="ET403" s="48"/>
      <c r="EU403" s="48"/>
    </row>
    <row r="404" customFormat="false" ht="11.25" hidden="false" customHeight="true" outlineLevel="0" collapsed="false">
      <c r="A404" s="43" t="n">
        <v>54</v>
      </c>
      <c r="B404" s="44" t="s">
        <v>126</v>
      </c>
      <c r="C404" s="33" t="s">
        <v>25</v>
      </c>
      <c r="D404" s="45" t="n">
        <v>171416</v>
      </c>
      <c r="E404" s="45" t="n">
        <v>334158</v>
      </c>
      <c r="F404" s="45" t="n">
        <v>6416197</v>
      </c>
      <c r="G404" s="45" t="n">
        <v>6195753</v>
      </c>
      <c r="H404" s="45" t="n">
        <v>15045</v>
      </c>
      <c r="I404" s="45" t="n">
        <v>23476</v>
      </c>
      <c r="J404" s="45" t="n">
        <v>424280</v>
      </c>
      <c r="K404" s="45" t="n">
        <v>514793</v>
      </c>
      <c r="L404" s="45" t="n">
        <v>32000</v>
      </c>
      <c r="M404" s="45" t="n">
        <v>66257</v>
      </c>
      <c r="N404" s="45" t="n">
        <v>1097684</v>
      </c>
      <c r="O404" s="45" t="n">
        <v>1147689</v>
      </c>
      <c r="P404" s="45" t="n">
        <v>30974</v>
      </c>
      <c r="Q404" s="45" t="n">
        <v>77746</v>
      </c>
      <c r="R404" s="45" t="n">
        <v>1153281</v>
      </c>
      <c r="S404" s="45" t="n">
        <v>1130696</v>
      </c>
      <c r="T404" s="45" t="n">
        <v>30353</v>
      </c>
      <c r="U404" s="45" t="n">
        <v>60919</v>
      </c>
      <c r="V404" s="45" t="n">
        <v>1169398</v>
      </c>
      <c r="W404" s="45" t="n">
        <v>1113489</v>
      </c>
      <c r="X404" s="45" t="n">
        <v>30899</v>
      </c>
      <c r="Y404" s="45" t="n">
        <v>52523</v>
      </c>
      <c r="Z404" s="45" t="n">
        <v>1266768</v>
      </c>
      <c r="AA404" s="45" t="n">
        <v>1134175</v>
      </c>
      <c r="AB404" s="46" t="n">
        <v>32145</v>
      </c>
      <c r="AC404" s="46" t="n">
        <v>53237</v>
      </c>
      <c r="AD404" s="46" t="n">
        <v>1304781</v>
      </c>
      <c r="AE404" s="46" t="n">
        <v>1154909</v>
      </c>
      <c r="AF404" s="46" t="n">
        <v>159989</v>
      </c>
      <c r="AG404" s="46" t="n">
        <v>312895</v>
      </c>
      <c r="AH404" s="46" t="n">
        <v>6013310</v>
      </c>
      <c r="AI404" s="46" t="n">
        <v>5786333</v>
      </c>
      <c r="AJ404" s="46" t="n">
        <v>12883</v>
      </c>
      <c r="AK404" s="46" t="n">
        <v>20118</v>
      </c>
      <c r="AL404" s="46" t="n">
        <v>365928</v>
      </c>
      <c r="AM404" s="46" t="n">
        <v>440856</v>
      </c>
      <c r="AN404" s="46" t="n">
        <v>28086</v>
      </c>
      <c r="AO404" s="46" t="n">
        <v>58739</v>
      </c>
      <c r="AP404" s="46" t="n">
        <v>965085</v>
      </c>
      <c r="AQ404" s="46" t="n">
        <v>1007033</v>
      </c>
      <c r="AR404" s="46" t="n">
        <v>28821</v>
      </c>
      <c r="AS404" s="46" t="n">
        <v>72605</v>
      </c>
      <c r="AT404" s="46" t="n">
        <v>1072251</v>
      </c>
      <c r="AU404" s="46" t="n">
        <v>1052273</v>
      </c>
      <c r="AV404" s="46" t="n">
        <v>28926</v>
      </c>
      <c r="AW404" s="46" t="n">
        <v>58336</v>
      </c>
      <c r="AX404" s="46" t="n">
        <v>1113127</v>
      </c>
      <c r="AY404" s="46" t="n">
        <v>1061493</v>
      </c>
      <c r="AZ404" s="46" t="n">
        <v>29944</v>
      </c>
      <c r="BA404" s="46" t="n">
        <v>51031</v>
      </c>
      <c r="BB404" s="46" t="n">
        <v>1225932</v>
      </c>
      <c r="BC404" s="46" t="n">
        <v>1099044</v>
      </c>
      <c r="BD404" s="46" t="n">
        <v>31329</v>
      </c>
      <c r="BE404" s="46" t="n">
        <v>52066</v>
      </c>
      <c r="BF404" s="46" t="n">
        <v>1270984</v>
      </c>
      <c r="BG404" s="46" t="n">
        <v>1125631</v>
      </c>
      <c r="BH404" s="46" t="n">
        <v>6767</v>
      </c>
      <c r="BI404" s="46" t="n">
        <v>12120</v>
      </c>
      <c r="BJ404" s="46" t="n">
        <v>238139</v>
      </c>
      <c r="BK404" s="46" t="n">
        <v>242536</v>
      </c>
      <c r="BL404" s="46" t="n">
        <v>1222</v>
      </c>
      <c r="BM404" s="46" t="n">
        <v>1734</v>
      </c>
      <c r="BN404" s="46" t="n">
        <v>31123</v>
      </c>
      <c r="BO404" s="46" t="n">
        <v>41934</v>
      </c>
      <c r="BP404" s="46" t="n">
        <v>2416</v>
      </c>
      <c r="BQ404" s="46" t="n">
        <v>4271</v>
      </c>
      <c r="BR404" s="46" t="n">
        <v>80794</v>
      </c>
      <c r="BS404" s="46" t="n">
        <v>86944</v>
      </c>
      <c r="BT404" s="46" t="n">
        <v>1141</v>
      </c>
      <c r="BU404" s="46" t="n">
        <v>2734</v>
      </c>
      <c r="BV404" s="46" t="n">
        <v>42569</v>
      </c>
      <c r="BW404" s="46" t="n">
        <v>41745</v>
      </c>
      <c r="BX404" s="46" t="n">
        <v>760</v>
      </c>
      <c r="BY404" s="46" t="n">
        <v>1525</v>
      </c>
      <c r="BZ404" s="46" t="n">
        <v>29475</v>
      </c>
      <c r="CA404" s="46" t="n">
        <v>27231</v>
      </c>
      <c r="CB404" s="46" t="n">
        <v>529</v>
      </c>
      <c r="CC404" s="46" t="n">
        <v>825</v>
      </c>
      <c r="CD404" s="46" t="n">
        <v>24683</v>
      </c>
      <c r="CE404" s="46" t="n">
        <v>19384</v>
      </c>
      <c r="CF404" s="46" t="n">
        <v>699</v>
      </c>
      <c r="CG404" s="46" t="n">
        <v>1031</v>
      </c>
      <c r="CH404" s="46" t="n">
        <v>29493</v>
      </c>
      <c r="CI404" s="46" t="n">
        <v>25295</v>
      </c>
      <c r="CJ404" s="46" t="n">
        <v>5616</v>
      </c>
      <c r="CK404" s="46" t="n">
        <v>10349</v>
      </c>
      <c r="CL404" s="46" t="n">
        <v>203697</v>
      </c>
      <c r="CM404" s="46" t="n">
        <v>202122</v>
      </c>
      <c r="CN404" s="46" t="n">
        <v>963</v>
      </c>
      <c r="CO404" s="46" t="n">
        <v>1480</v>
      </c>
      <c r="CP404" s="46" t="n">
        <v>25865</v>
      </c>
      <c r="CQ404" s="46" t="n">
        <v>32751</v>
      </c>
      <c r="CR404" s="46" t="n">
        <v>1936</v>
      </c>
      <c r="CS404" s="46" t="n">
        <v>3663</v>
      </c>
      <c r="CT404" s="46" t="n">
        <v>65869</v>
      </c>
      <c r="CU404" s="46" t="n">
        <v>70207</v>
      </c>
      <c r="CV404" s="46" t="n">
        <v>1019</v>
      </c>
      <c r="CW404" s="46" t="n">
        <v>2461</v>
      </c>
      <c r="CX404" s="46" t="n">
        <v>39401</v>
      </c>
      <c r="CY404" s="46" t="n">
        <v>37267</v>
      </c>
      <c r="CZ404" s="46" t="n">
        <v>697</v>
      </c>
      <c r="DA404" s="46" t="n">
        <v>1261</v>
      </c>
      <c r="DB404" s="46" t="n">
        <v>28222</v>
      </c>
      <c r="DC404" s="46" t="n">
        <v>25549</v>
      </c>
      <c r="DD404" s="46" t="n">
        <v>516</v>
      </c>
      <c r="DE404" s="46" t="n">
        <v>786</v>
      </c>
      <c r="DF404" s="46" t="n">
        <v>23015</v>
      </c>
      <c r="DG404" s="46" t="n">
        <v>18939</v>
      </c>
      <c r="DH404" s="46" t="n">
        <v>485</v>
      </c>
      <c r="DI404" s="46" t="n">
        <v>698</v>
      </c>
      <c r="DJ404" s="46" t="n">
        <v>21322</v>
      </c>
      <c r="DK404" s="46" t="n">
        <v>17407</v>
      </c>
      <c r="DL404" s="46" t="n">
        <v>5811</v>
      </c>
      <c r="DM404" s="46" t="n">
        <v>10914</v>
      </c>
      <c r="DN404" s="46" t="n">
        <v>199188</v>
      </c>
      <c r="DO404" s="46" t="n">
        <v>207297</v>
      </c>
      <c r="DP404" s="46" t="n">
        <v>1199</v>
      </c>
      <c r="DQ404" s="46" t="n">
        <v>1878</v>
      </c>
      <c r="DR404" s="46" t="n">
        <v>32486</v>
      </c>
      <c r="DS404" s="46" t="n">
        <v>41185</v>
      </c>
      <c r="DT404" s="46" t="n">
        <v>1978</v>
      </c>
      <c r="DU404" s="46" t="n">
        <v>3855</v>
      </c>
      <c r="DV404" s="47" t="n">
        <v>66729</v>
      </c>
      <c r="DW404" s="47" t="n">
        <v>70448</v>
      </c>
      <c r="DX404" s="47" t="n">
        <v>1134</v>
      </c>
      <c r="DY404" s="47" t="n">
        <v>2680</v>
      </c>
      <c r="DZ404" s="47" t="n">
        <v>41628</v>
      </c>
      <c r="EA404" s="47" t="n">
        <v>41155</v>
      </c>
      <c r="EB404" s="47" t="n">
        <v>730</v>
      </c>
      <c r="EC404" s="47" t="n">
        <v>1322</v>
      </c>
      <c r="ED404" s="47" t="n">
        <v>28049</v>
      </c>
      <c r="EE404" s="47" t="n">
        <v>26446</v>
      </c>
      <c r="EF404" s="47" t="n">
        <v>439</v>
      </c>
      <c r="EG404" s="47" t="n">
        <v>706</v>
      </c>
      <c r="EH404" s="47" t="n">
        <v>17820</v>
      </c>
      <c r="EI404" s="47" t="n">
        <v>16191</v>
      </c>
      <c r="EJ404" s="47" t="n">
        <v>331</v>
      </c>
      <c r="EK404" s="47" t="n">
        <v>473</v>
      </c>
      <c r="EL404" s="47" t="n">
        <v>12474</v>
      </c>
      <c r="EM404" s="47" t="n">
        <v>11869</v>
      </c>
      <c r="EN404" s="48"/>
      <c r="EO404" s="48"/>
      <c r="EP404" s="48"/>
      <c r="EQ404" s="48"/>
      <c r="ER404" s="48"/>
      <c r="ES404" s="48"/>
      <c r="ET404" s="48"/>
      <c r="EU404" s="48"/>
    </row>
    <row r="405" customFormat="false" ht="11.25" hidden="false" customHeight="true" outlineLevel="0" collapsed="false">
      <c r="A405" s="43" t="n">
        <v>54</v>
      </c>
      <c r="B405" s="44" t="s">
        <v>126</v>
      </c>
      <c r="C405" s="33" t="s">
        <v>26</v>
      </c>
      <c r="D405" s="45" t="n">
        <v>101432</v>
      </c>
      <c r="E405" s="45" t="n">
        <v>229265</v>
      </c>
      <c r="F405" s="45" t="n">
        <v>6322424</v>
      </c>
      <c r="G405" s="45" t="n">
        <v>6246143</v>
      </c>
      <c r="H405" s="45" t="n">
        <v>3532</v>
      </c>
      <c r="I405" s="45" t="n">
        <v>6665</v>
      </c>
      <c r="J405" s="45" t="n">
        <v>172044</v>
      </c>
      <c r="K405" s="45" t="n">
        <v>210373</v>
      </c>
      <c r="L405" s="45" t="n">
        <v>14915</v>
      </c>
      <c r="M405" s="45" t="n">
        <v>38090</v>
      </c>
      <c r="N405" s="45" t="n">
        <v>860607</v>
      </c>
      <c r="O405" s="45" t="n">
        <v>911014</v>
      </c>
      <c r="P405" s="45" t="n">
        <v>19553</v>
      </c>
      <c r="Q405" s="45" t="n">
        <v>58006</v>
      </c>
      <c r="R405" s="45" t="n">
        <v>1209410</v>
      </c>
      <c r="S405" s="45" t="n">
        <v>1208246</v>
      </c>
      <c r="T405" s="45" t="n">
        <v>21419</v>
      </c>
      <c r="U405" s="45" t="n">
        <v>50604</v>
      </c>
      <c r="V405" s="45" t="n">
        <v>1357198</v>
      </c>
      <c r="W405" s="45" t="n">
        <v>1323528</v>
      </c>
      <c r="X405" s="45" t="n">
        <v>22425</v>
      </c>
      <c r="Y405" s="45" t="n">
        <v>42673</v>
      </c>
      <c r="Z405" s="45" t="n">
        <v>1464529</v>
      </c>
      <c r="AA405" s="45" t="n">
        <v>1386863</v>
      </c>
      <c r="AB405" s="46" t="n">
        <v>19588</v>
      </c>
      <c r="AC405" s="46" t="n">
        <v>33227</v>
      </c>
      <c r="AD405" s="46" t="n">
        <v>1258633</v>
      </c>
      <c r="AE405" s="46" t="n">
        <v>1206117</v>
      </c>
      <c r="AF405" s="46" t="n">
        <v>95909</v>
      </c>
      <c r="AG405" s="46" t="n">
        <v>217628</v>
      </c>
      <c r="AH405" s="46" t="n">
        <v>5997613</v>
      </c>
      <c r="AI405" s="46" t="n">
        <v>5908537</v>
      </c>
      <c r="AJ405" s="46" t="n">
        <v>3035</v>
      </c>
      <c r="AK405" s="46" t="n">
        <v>5774</v>
      </c>
      <c r="AL405" s="46" t="n">
        <v>149900</v>
      </c>
      <c r="AM405" s="46" t="n">
        <v>180803</v>
      </c>
      <c r="AN405" s="46" t="n">
        <v>13152</v>
      </c>
      <c r="AO405" s="46" t="n">
        <v>34282</v>
      </c>
      <c r="AP405" s="46" t="n">
        <v>764935</v>
      </c>
      <c r="AQ405" s="46" t="n">
        <v>804228</v>
      </c>
      <c r="AR405" s="46" t="n">
        <v>18333</v>
      </c>
      <c r="AS405" s="46" t="n">
        <v>54758</v>
      </c>
      <c r="AT405" s="46" t="n">
        <v>1136328</v>
      </c>
      <c r="AU405" s="46" t="n">
        <v>1133282</v>
      </c>
      <c r="AV405" s="46" t="n">
        <v>20516</v>
      </c>
      <c r="AW405" s="46" t="n">
        <v>48736</v>
      </c>
      <c r="AX405" s="46" t="n">
        <v>1301024</v>
      </c>
      <c r="AY405" s="46" t="n">
        <v>1267848</v>
      </c>
      <c r="AZ405" s="46" t="n">
        <v>21782</v>
      </c>
      <c r="BA405" s="46" t="n">
        <v>41601</v>
      </c>
      <c r="BB405" s="46" t="n">
        <v>1419651</v>
      </c>
      <c r="BC405" s="46" t="n">
        <v>1347186</v>
      </c>
      <c r="BD405" s="46" t="n">
        <v>19091</v>
      </c>
      <c r="BE405" s="46" t="n">
        <v>32477</v>
      </c>
      <c r="BF405" s="46" t="n">
        <v>1225773</v>
      </c>
      <c r="BG405" s="46" t="n">
        <v>1175188</v>
      </c>
      <c r="BH405" s="46" t="n">
        <v>3504</v>
      </c>
      <c r="BI405" s="46" t="n">
        <v>7127</v>
      </c>
      <c r="BJ405" s="46" t="n">
        <v>205495</v>
      </c>
      <c r="BK405" s="46" t="n">
        <v>214040</v>
      </c>
      <c r="BL405" s="46" t="n">
        <v>305</v>
      </c>
      <c r="BM405" s="46" t="n">
        <v>452</v>
      </c>
      <c r="BN405" s="46" t="n">
        <v>12748</v>
      </c>
      <c r="BO405" s="46" t="n">
        <v>17972</v>
      </c>
      <c r="BP405" s="46" t="n">
        <v>1229</v>
      </c>
      <c r="BQ405" s="46" t="n">
        <v>2454</v>
      </c>
      <c r="BR405" s="46" t="n">
        <v>65794</v>
      </c>
      <c r="BS405" s="46" t="n">
        <v>74720</v>
      </c>
      <c r="BT405" s="46" t="n">
        <v>702</v>
      </c>
      <c r="BU405" s="46" t="n">
        <v>1884</v>
      </c>
      <c r="BV405" s="46" t="n">
        <v>43215</v>
      </c>
      <c r="BW405" s="46" t="n">
        <v>43052</v>
      </c>
      <c r="BX405" s="46" t="n">
        <v>488</v>
      </c>
      <c r="BY405" s="46" t="n">
        <v>1069</v>
      </c>
      <c r="BZ405" s="46" t="n">
        <v>31793</v>
      </c>
      <c r="CA405" s="46" t="n">
        <v>30126</v>
      </c>
      <c r="CB405" s="46" t="n">
        <v>367</v>
      </c>
      <c r="CC405" s="46" t="n">
        <v>646</v>
      </c>
      <c r="CD405" s="46" t="n">
        <v>25075</v>
      </c>
      <c r="CE405" s="46" t="n">
        <v>22624</v>
      </c>
      <c r="CF405" s="46" t="n">
        <v>413</v>
      </c>
      <c r="CG405" s="46" t="n">
        <v>622</v>
      </c>
      <c r="CH405" s="46" t="n">
        <v>26867</v>
      </c>
      <c r="CI405" s="46" t="n">
        <v>25543</v>
      </c>
      <c r="CJ405" s="46" t="n">
        <v>2960</v>
      </c>
      <c r="CK405" s="46" t="n">
        <v>6134</v>
      </c>
      <c r="CL405" s="46" t="n">
        <v>175977</v>
      </c>
      <c r="CM405" s="46" t="n">
        <v>181594</v>
      </c>
      <c r="CN405" s="46" t="n">
        <v>215</v>
      </c>
      <c r="CO405" s="46" t="n">
        <v>356</v>
      </c>
      <c r="CP405" s="46" t="n">
        <v>9303</v>
      </c>
      <c r="CQ405" s="46" t="n">
        <v>12787</v>
      </c>
      <c r="CR405" s="46" t="n">
        <v>917</v>
      </c>
      <c r="CS405" s="46" t="n">
        <v>1951</v>
      </c>
      <c r="CT405" s="46" t="n">
        <v>49119</v>
      </c>
      <c r="CU405" s="46" t="n">
        <v>55634</v>
      </c>
      <c r="CV405" s="46" t="n">
        <v>655</v>
      </c>
      <c r="CW405" s="46" t="n">
        <v>1764</v>
      </c>
      <c r="CX405" s="46" t="n">
        <v>38629</v>
      </c>
      <c r="CY405" s="46" t="n">
        <v>40384</v>
      </c>
      <c r="CZ405" s="46" t="n">
        <v>479</v>
      </c>
      <c r="DA405" s="46" t="n">
        <v>961</v>
      </c>
      <c r="DB405" s="46" t="n">
        <v>30319</v>
      </c>
      <c r="DC405" s="46" t="n">
        <v>29652</v>
      </c>
      <c r="DD405" s="46" t="n">
        <v>366</v>
      </c>
      <c r="DE405" s="46" t="n">
        <v>609</v>
      </c>
      <c r="DF405" s="46" t="n">
        <v>26669</v>
      </c>
      <c r="DG405" s="46" t="n">
        <v>22664</v>
      </c>
      <c r="DH405" s="46" t="n">
        <v>328</v>
      </c>
      <c r="DI405" s="46" t="n">
        <v>493</v>
      </c>
      <c r="DJ405" s="46" t="n">
        <v>21935</v>
      </c>
      <c r="DK405" s="46" t="n">
        <v>20471</v>
      </c>
      <c r="DL405" s="46" t="n">
        <v>2563</v>
      </c>
      <c r="DM405" s="46" t="n">
        <v>5503</v>
      </c>
      <c r="DN405" s="46" t="n">
        <v>148833</v>
      </c>
      <c r="DO405" s="46" t="n">
        <v>156011</v>
      </c>
      <c r="DP405" s="46" t="n">
        <v>282</v>
      </c>
      <c r="DQ405" s="46" t="n">
        <v>535</v>
      </c>
      <c r="DR405" s="46" t="n">
        <v>12840</v>
      </c>
      <c r="DS405" s="46" t="n">
        <v>16782</v>
      </c>
      <c r="DT405" s="46" t="n">
        <v>846</v>
      </c>
      <c r="DU405" s="46" t="n">
        <v>1857</v>
      </c>
      <c r="DV405" s="47" t="n">
        <v>46552</v>
      </c>
      <c r="DW405" s="47" t="n">
        <v>51151</v>
      </c>
      <c r="DX405" s="47" t="n">
        <v>565</v>
      </c>
      <c r="DY405" s="47" t="n">
        <v>1484</v>
      </c>
      <c r="DZ405" s="47" t="n">
        <v>34453</v>
      </c>
      <c r="EA405" s="47" t="n">
        <v>34579</v>
      </c>
      <c r="EB405" s="47" t="n">
        <v>424</v>
      </c>
      <c r="EC405" s="47" t="n">
        <v>907</v>
      </c>
      <c r="ED405" s="47" t="n">
        <v>25854</v>
      </c>
      <c r="EE405" s="47" t="n">
        <v>26027</v>
      </c>
      <c r="EF405" s="47" t="n">
        <v>277</v>
      </c>
      <c r="EG405" s="47" t="n">
        <v>463</v>
      </c>
      <c r="EH405" s="47" t="n">
        <v>18208</v>
      </c>
      <c r="EI405" s="47" t="n">
        <v>17012</v>
      </c>
      <c r="EJ405" s="47" t="n">
        <v>169</v>
      </c>
      <c r="EK405" s="47" t="n">
        <v>257</v>
      </c>
      <c r="EL405" s="47" t="n">
        <v>10924</v>
      </c>
      <c r="EM405" s="47" t="n">
        <v>10458</v>
      </c>
      <c r="EN405" s="48"/>
      <c r="EO405" s="48"/>
      <c r="EP405" s="48"/>
      <c r="EQ405" s="48"/>
      <c r="ER405" s="48"/>
      <c r="ES405" s="48"/>
      <c r="ET405" s="48"/>
      <c r="EU405" s="48"/>
    </row>
    <row r="406" customFormat="false" ht="11.25" hidden="false" customHeight="true" outlineLevel="0" collapsed="false">
      <c r="A406" s="43" t="n">
        <v>54</v>
      </c>
      <c r="B406" s="44" t="s">
        <v>126</v>
      </c>
      <c r="C406" s="33" t="s">
        <v>27</v>
      </c>
      <c r="D406" s="45" t="n">
        <v>64667</v>
      </c>
      <c r="E406" s="45" t="n">
        <v>164378</v>
      </c>
      <c r="F406" s="45" t="n">
        <v>5552781</v>
      </c>
      <c r="G406" s="45" t="n">
        <v>5592666</v>
      </c>
      <c r="H406" s="45" t="n">
        <v>900</v>
      </c>
      <c r="I406" s="45" t="n">
        <v>1880</v>
      </c>
      <c r="J406" s="45" t="n">
        <v>59727</v>
      </c>
      <c r="K406" s="45" t="n">
        <v>75949</v>
      </c>
      <c r="L406" s="45" t="n">
        <v>7967</v>
      </c>
      <c r="M406" s="45" t="n">
        <v>23053</v>
      </c>
      <c r="N406" s="45" t="n">
        <v>632688</v>
      </c>
      <c r="O406" s="45" t="n">
        <v>685015</v>
      </c>
      <c r="P406" s="45" t="n">
        <v>13347</v>
      </c>
      <c r="Q406" s="45" t="n">
        <v>44749</v>
      </c>
      <c r="R406" s="45" t="n">
        <v>1133152</v>
      </c>
      <c r="S406" s="45" t="n">
        <v>1155966</v>
      </c>
      <c r="T406" s="45" t="n">
        <v>14549</v>
      </c>
      <c r="U406" s="45" t="n">
        <v>39363</v>
      </c>
      <c r="V406" s="45" t="n">
        <v>1260957</v>
      </c>
      <c r="W406" s="45" t="n">
        <v>1261224</v>
      </c>
      <c r="X406" s="45" t="n">
        <v>15168</v>
      </c>
      <c r="Y406" s="45" t="n">
        <v>31734</v>
      </c>
      <c r="Z406" s="45" t="n">
        <v>1346578</v>
      </c>
      <c r="AA406" s="45" t="n">
        <v>1311722</v>
      </c>
      <c r="AB406" s="46" t="n">
        <v>12736</v>
      </c>
      <c r="AC406" s="46" t="n">
        <v>23599</v>
      </c>
      <c r="AD406" s="46" t="n">
        <v>1119676</v>
      </c>
      <c r="AE406" s="46" t="n">
        <v>1102786</v>
      </c>
      <c r="AF406" s="46" t="n">
        <v>61539</v>
      </c>
      <c r="AG406" s="46" t="n">
        <v>156792</v>
      </c>
      <c r="AH406" s="46" t="n">
        <v>5300257</v>
      </c>
      <c r="AI406" s="46" t="n">
        <v>5323109</v>
      </c>
      <c r="AJ406" s="46" t="n">
        <v>739</v>
      </c>
      <c r="AK406" s="46" t="n">
        <v>1554</v>
      </c>
      <c r="AL406" s="46" t="n">
        <v>50155</v>
      </c>
      <c r="AM406" s="46" t="n">
        <v>62279</v>
      </c>
      <c r="AN406" s="46" t="n">
        <v>7070</v>
      </c>
      <c r="AO406" s="46" t="n">
        <v>20746</v>
      </c>
      <c r="AP406" s="46" t="n">
        <v>565977</v>
      </c>
      <c r="AQ406" s="46" t="n">
        <v>607786</v>
      </c>
      <c r="AR406" s="46" t="n">
        <v>12568</v>
      </c>
      <c r="AS406" s="46" t="n">
        <v>42450</v>
      </c>
      <c r="AT406" s="46" t="n">
        <v>1068592</v>
      </c>
      <c r="AU406" s="46" t="n">
        <v>1088876</v>
      </c>
      <c r="AV406" s="46" t="n">
        <v>13989</v>
      </c>
      <c r="AW406" s="46" t="n">
        <v>38014</v>
      </c>
      <c r="AX406" s="46" t="n">
        <v>1213678</v>
      </c>
      <c r="AY406" s="46" t="n">
        <v>1212625</v>
      </c>
      <c r="AZ406" s="46" t="n">
        <v>14760</v>
      </c>
      <c r="BA406" s="46" t="n">
        <v>30971</v>
      </c>
      <c r="BB406" s="46" t="n">
        <v>1311095</v>
      </c>
      <c r="BC406" s="46" t="n">
        <v>1276620</v>
      </c>
      <c r="BD406" s="46" t="n">
        <v>12413</v>
      </c>
      <c r="BE406" s="46" t="n">
        <v>23057</v>
      </c>
      <c r="BF406" s="46" t="n">
        <v>1090757</v>
      </c>
      <c r="BG406" s="46" t="n">
        <v>1074919</v>
      </c>
      <c r="BH406" s="46" t="n">
        <v>1959</v>
      </c>
      <c r="BI406" s="46" t="n">
        <v>4543</v>
      </c>
      <c r="BJ406" s="46" t="n">
        <v>159817</v>
      </c>
      <c r="BK406" s="46" t="n">
        <v>169582</v>
      </c>
      <c r="BL406" s="46" t="n">
        <v>95</v>
      </c>
      <c r="BM406" s="46" t="n">
        <v>155</v>
      </c>
      <c r="BN406" s="46" t="n">
        <v>5670</v>
      </c>
      <c r="BO406" s="46" t="n">
        <v>8111</v>
      </c>
      <c r="BP406" s="46" t="n">
        <v>548</v>
      </c>
      <c r="BQ406" s="46" t="n">
        <v>1268</v>
      </c>
      <c r="BR406" s="46" t="n">
        <v>40483</v>
      </c>
      <c r="BS406" s="46" t="n">
        <v>47107</v>
      </c>
      <c r="BT406" s="46" t="n">
        <v>454</v>
      </c>
      <c r="BU406" s="46" t="n">
        <v>1399</v>
      </c>
      <c r="BV406" s="46" t="n">
        <v>38061</v>
      </c>
      <c r="BW406" s="46" t="n">
        <v>39405</v>
      </c>
      <c r="BX406" s="46" t="n">
        <v>318</v>
      </c>
      <c r="BY406" s="46" t="n">
        <v>776</v>
      </c>
      <c r="BZ406" s="46" t="n">
        <v>26735</v>
      </c>
      <c r="CA406" s="46" t="n">
        <v>27777</v>
      </c>
      <c r="CB406" s="46" t="n">
        <v>273</v>
      </c>
      <c r="CC406" s="46" t="n">
        <v>486</v>
      </c>
      <c r="CD406" s="46" t="n">
        <v>25598</v>
      </c>
      <c r="CE406" s="46" t="n">
        <v>23735</v>
      </c>
      <c r="CF406" s="46" t="n">
        <v>271</v>
      </c>
      <c r="CG406" s="46" t="n">
        <v>459</v>
      </c>
      <c r="CH406" s="46" t="n">
        <v>23269</v>
      </c>
      <c r="CI406" s="46" t="n">
        <v>23443</v>
      </c>
      <c r="CJ406" s="46" t="n">
        <v>1742</v>
      </c>
      <c r="CK406" s="46" t="n">
        <v>4103</v>
      </c>
      <c r="CL406" s="46" t="n">
        <v>141614</v>
      </c>
      <c r="CM406" s="46" t="n">
        <v>150526</v>
      </c>
      <c r="CN406" s="46" t="n">
        <v>57</v>
      </c>
      <c r="CO406" s="46" t="n">
        <v>110</v>
      </c>
      <c r="CP406" s="46" t="n">
        <v>3436</v>
      </c>
      <c r="CQ406" s="46" t="n">
        <v>4843</v>
      </c>
      <c r="CR406" s="46" t="n">
        <v>473</v>
      </c>
      <c r="CS406" s="46" t="n">
        <v>1165</v>
      </c>
      <c r="CT406" s="46" t="n">
        <v>34853</v>
      </c>
      <c r="CU406" s="46" t="n">
        <v>40842</v>
      </c>
      <c r="CV406" s="46" t="n">
        <v>420</v>
      </c>
      <c r="CW406" s="46" t="n">
        <v>1237</v>
      </c>
      <c r="CX406" s="46" t="n">
        <v>34395</v>
      </c>
      <c r="CY406" s="46" t="n">
        <v>36221</v>
      </c>
      <c r="CZ406" s="46" t="n">
        <v>324</v>
      </c>
      <c r="DA406" s="46" t="n">
        <v>775</v>
      </c>
      <c r="DB406" s="46" t="n">
        <v>27224</v>
      </c>
      <c r="DC406" s="46" t="n">
        <v>28251</v>
      </c>
      <c r="DD406" s="46" t="n">
        <v>253</v>
      </c>
      <c r="DE406" s="46" t="n">
        <v>450</v>
      </c>
      <c r="DF406" s="46" t="n">
        <v>22353</v>
      </c>
      <c r="DG406" s="46" t="n">
        <v>21780</v>
      </c>
      <c r="DH406" s="46" t="n">
        <v>215</v>
      </c>
      <c r="DI406" s="46" t="n">
        <v>366</v>
      </c>
      <c r="DJ406" s="46" t="n">
        <v>19351</v>
      </c>
      <c r="DK406" s="46" t="n">
        <v>18586</v>
      </c>
      <c r="DL406" s="46" t="n">
        <v>1386</v>
      </c>
      <c r="DM406" s="46" t="n">
        <v>3483</v>
      </c>
      <c r="DN406" s="46" t="n">
        <v>110909</v>
      </c>
      <c r="DO406" s="46" t="n">
        <v>119030</v>
      </c>
      <c r="DP406" s="46" t="n">
        <v>104</v>
      </c>
      <c r="DQ406" s="46" t="n">
        <v>216</v>
      </c>
      <c r="DR406" s="46" t="n">
        <v>6136</v>
      </c>
      <c r="DS406" s="46" t="n">
        <v>8826</v>
      </c>
      <c r="DT406" s="46" t="n">
        <v>424</v>
      </c>
      <c r="DU406" s="46" t="n">
        <v>1142</v>
      </c>
      <c r="DV406" s="47" t="n">
        <v>31857</v>
      </c>
      <c r="DW406" s="47" t="n">
        <v>36387</v>
      </c>
      <c r="DX406" s="47" t="n">
        <v>359</v>
      </c>
      <c r="DY406" s="47" t="n">
        <v>1062</v>
      </c>
      <c r="DZ406" s="47" t="n">
        <v>30163</v>
      </c>
      <c r="EA406" s="47" t="n">
        <v>30868</v>
      </c>
      <c r="EB406" s="47" t="n">
        <v>236</v>
      </c>
      <c r="EC406" s="47" t="n">
        <v>574</v>
      </c>
      <c r="ED406" s="47" t="n">
        <v>20054</v>
      </c>
      <c r="EE406" s="47" t="n">
        <v>20347</v>
      </c>
      <c r="EF406" s="47" t="n">
        <v>155</v>
      </c>
      <c r="EG406" s="47" t="n">
        <v>313</v>
      </c>
      <c r="EH406" s="47" t="n">
        <v>13129</v>
      </c>
      <c r="EI406" s="47" t="n">
        <v>13321</v>
      </c>
      <c r="EJ406" s="47" t="n">
        <v>108</v>
      </c>
      <c r="EK406" s="47" t="n">
        <v>176</v>
      </c>
      <c r="EL406" s="47" t="n">
        <v>9568</v>
      </c>
      <c r="EM406" s="47" t="n">
        <v>9280</v>
      </c>
      <c r="EN406" s="48"/>
      <c r="EO406" s="48"/>
      <c r="EP406" s="48"/>
      <c r="EQ406" s="48"/>
      <c r="ER406" s="48"/>
      <c r="ES406" s="48"/>
      <c r="ET406" s="48"/>
      <c r="EU406" s="48"/>
    </row>
    <row r="407" customFormat="false" ht="11.25" hidden="false" customHeight="true" outlineLevel="0" collapsed="false">
      <c r="A407" s="43" t="n">
        <v>54</v>
      </c>
      <c r="B407" s="44" t="s">
        <v>126</v>
      </c>
      <c r="C407" s="33" t="s">
        <v>28</v>
      </c>
      <c r="D407" s="45" t="n">
        <v>70683</v>
      </c>
      <c r="E407" s="45" t="n">
        <v>193478</v>
      </c>
      <c r="F407" s="45" t="n">
        <v>9011488</v>
      </c>
      <c r="G407" s="45" t="n">
        <v>9247006</v>
      </c>
      <c r="H407" s="45" t="n">
        <v>268</v>
      </c>
      <c r="I407" s="45" t="n">
        <v>607</v>
      </c>
      <c r="J407" s="45" t="n">
        <v>26206</v>
      </c>
      <c r="K407" s="45" t="n">
        <v>32694</v>
      </c>
      <c r="L407" s="45" t="n">
        <v>6378</v>
      </c>
      <c r="M407" s="45" t="n">
        <v>19054</v>
      </c>
      <c r="N407" s="45" t="n">
        <v>716066</v>
      </c>
      <c r="O407" s="45" t="n">
        <v>804783</v>
      </c>
      <c r="P407" s="45" t="n">
        <v>14785</v>
      </c>
      <c r="Q407" s="45" t="n">
        <v>53303</v>
      </c>
      <c r="R407" s="45" t="n">
        <v>1837651</v>
      </c>
      <c r="S407" s="45" t="n">
        <v>1922020</v>
      </c>
      <c r="T407" s="45" t="n">
        <v>18203</v>
      </c>
      <c r="U407" s="45" t="n">
        <v>55419</v>
      </c>
      <c r="V407" s="45" t="n">
        <v>2327416</v>
      </c>
      <c r="W407" s="45" t="n">
        <v>2399320</v>
      </c>
      <c r="X407" s="45" t="n">
        <v>17483</v>
      </c>
      <c r="Y407" s="45" t="n">
        <v>38947</v>
      </c>
      <c r="Z407" s="45" t="n">
        <v>2296010</v>
      </c>
      <c r="AA407" s="45" t="n">
        <v>2306798</v>
      </c>
      <c r="AB407" s="46" t="n">
        <v>13566</v>
      </c>
      <c r="AC407" s="46" t="n">
        <v>26148</v>
      </c>
      <c r="AD407" s="46" t="n">
        <v>1808136</v>
      </c>
      <c r="AE407" s="46" t="n">
        <v>1781389</v>
      </c>
      <c r="AF407" s="46" t="n">
        <v>67411</v>
      </c>
      <c r="AG407" s="46" t="n">
        <v>184959</v>
      </c>
      <c r="AH407" s="46" t="n">
        <v>8614966</v>
      </c>
      <c r="AI407" s="46" t="n">
        <v>8814321</v>
      </c>
      <c r="AJ407" s="46" t="n">
        <v>227</v>
      </c>
      <c r="AK407" s="46" t="n">
        <v>523</v>
      </c>
      <c r="AL407" s="46" t="n">
        <v>21545</v>
      </c>
      <c r="AM407" s="46" t="n">
        <v>26667</v>
      </c>
      <c r="AN407" s="46" t="n">
        <v>5679</v>
      </c>
      <c r="AO407" s="46" t="n">
        <v>17209</v>
      </c>
      <c r="AP407" s="46" t="n">
        <v>642787</v>
      </c>
      <c r="AQ407" s="46" t="n">
        <v>716177</v>
      </c>
      <c r="AR407" s="46" t="n">
        <v>13963</v>
      </c>
      <c r="AS407" s="46" t="n">
        <v>50597</v>
      </c>
      <c r="AT407" s="46" t="n">
        <v>1739626</v>
      </c>
      <c r="AU407" s="46" t="n">
        <v>1813516</v>
      </c>
      <c r="AV407" s="46" t="n">
        <v>17460</v>
      </c>
      <c r="AW407" s="46" t="n">
        <v>53406</v>
      </c>
      <c r="AX407" s="46" t="n">
        <v>2233360</v>
      </c>
      <c r="AY407" s="46" t="n">
        <v>2299629</v>
      </c>
      <c r="AZ407" s="46" t="n">
        <v>16899</v>
      </c>
      <c r="BA407" s="46" t="n">
        <v>37762</v>
      </c>
      <c r="BB407" s="46" t="n">
        <v>2218300</v>
      </c>
      <c r="BC407" s="46" t="n">
        <v>2228636</v>
      </c>
      <c r="BD407" s="46" t="n">
        <v>13183</v>
      </c>
      <c r="BE407" s="46" t="n">
        <v>25462</v>
      </c>
      <c r="BF407" s="46" t="n">
        <v>1759346</v>
      </c>
      <c r="BG407" s="46" t="n">
        <v>1729693</v>
      </c>
      <c r="BH407" s="46" t="n">
        <v>2525</v>
      </c>
      <c r="BI407" s="46" t="n">
        <v>6576</v>
      </c>
      <c r="BJ407" s="46" t="n">
        <v>307098</v>
      </c>
      <c r="BK407" s="46" t="n">
        <v>339190</v>
      </c>
      <c r="BL407" s="46" t="n">
        <v>27</v>
      </c>
      <c r="BM407" s="46" t="n">
        <v>56</v>
      </c>
      <c r="BN407" s="46" t="n">
        <v>3121</v>
      </c>
      <c r="BO407" s="46" t="n">
        <v>4431</v>
      </c>
      <c r="BP407" s="46" t="n">
        <v>570</v>
      </c>
      <c r="BQ407" s="46" t="n">
        <v>1422</v>
      </c>
      <c r="BR407" s="46" t="n">
        <v>58934</v>
      </c>
      <c r="BS407" s="46" t="n">
        <v>74238</v>
      </c>
      <c r="BT407" s="46" t="n">
        <v>623</v>
      </c>
      <c r="BU407" s="46" t="n">
        <v>2092</v>
      </c>
      <c r="BV407" s="46" t="n">
        <v>75596</v>
      </c>
      <c r="BW407" s="46" t="n">
        <v>83266</v>
      </c>
      <c r="BX407" s="46" t="n">
        <v>507</v>
      </c>
      <c r="BY407" s="46" t="n">
        <v>1442</v>
      </c>
      <c r="BZ407" s="46" t="n">
        <v>63988</v>
      </c>
      <c r="CA407" s="46" t="n">
        <v>68711</v>
      </c>
      <c r="CB407" s="46" t="n">
        <v>440</v>
      </c>
      <c r="CC407" s="46" t="n">
        <v>914</v>
      </c>
      <c r="CD407" s="46" t="n">
        <v>58091</v>
      </c>
      <c r="CE407" s="46" t="n">
        <v>60379</v>
      </c>
      <c r="CF407" s="46" t="n">
        <v>358</v>
      </c>
      <c r="CG407" s="46" t="n">
        <v>650</v>
      </c>
      <c r="CH407" s="46" t="n">
        <v>47366</v>
      </c>
      <c r="CI407" s="46" t="n">
        <v>48163</v>
      </c>
      <c r="CJ407" s="46" t="n">
        <v>2024</v>
      </c>
      <c r="CK407" s="46" t="n">
        <v>5179</v>
      </c>
      <c r="CL407" s="46" t="n">
        <v>251696</v>
      </c>
      <c r="CM407" s="46" t="n">
        <v>269428</v>
      </c>
      <c r="CN407" s="46" t="n">
        <v>19</v>
      </c>
      <c r="CO407" s="46" t="n">
        <v>37</v>
      </c>
      <c r="CP407" s="46" t="n">
        <v>2402</v>
      </c>
      <c r="CQ407" s="46" t="n">
        <v>2527</v>
      </c>
      <c r="CR407" s="46" t="n">
        <v>394</v>
      </c>
      <c r="CS407" s="46" t="n">
        <v>1029</v>
      </c>
      <c r="CT407" s="46" t="n">
        <v>41893</v>
      </c>
      <c r="CU407" s="46" t="n">
        <v>50152</v>
      </c>
      <c r="CV407" s="46" t="n">
        <v>487</v>
      </c>
      <c r="CW407" s="46" t="n">
        <v>1606</v>
      </c>
      <c r="CX407" s="46" t="n">
        <v>58654</v>
      </c>
      <c r="CY407" s="46" t="n">
        <v>64830</v>
      </c>
      <c r="CZ407" s="46" t="n">
        <v>455</v>
      </c>
      <c r="DA407" s="46" t="n">
        <v>1217</v>
      </c>
      <c r="DB407" s="46" t="n">
        <v>58610</v>
      </c>
      <c r="DC407" s="46" t="n">
        <v>61431</v>
      </c>
      <c r="DD407" s="46" t="n">
        <v>399</v>
      </c>
      <c r="DE407" s="46" t="n">
        <v>805</v>
      </c>
      <c r="DF407" s="46" t="n">
        <v>54441</v>
      </c>
      <c r="DG407" s="46" t="n">
        <v>53885</v>
      </c>
      <c r="DH407" s="46" t="n">
        <v>270</v>
      </c>
      <c r="DI407" s="46" t="n">
        <v>485</v>
      </c>
      <c r="DJ407" s="46" t="n">
        <v>35693</v>
      </c>
      <c r="DK407" s="46" t="n">
        <v>36602</v>
      </c>
      <c r="DL407" s="46" t="n">
        <v>1248</v>
      </c>
      <c r="DM407" s="46" t="n">
        <v>3340</v>
      </c>
      <c r="DN407" s="46" t="n">
        <v>144824</v>
      </c>
      <c r="DO407" s="46" t="n">
        <v>163256</v>
      </c>
      <c r="DP407" s="46" t="n">
        <v>22</v>
      </c>
      <c r="DQ407" s="46" t="n">
        <v>47</v>
      </c>
      <c r="DR407" s="46" t="n">
        <v>2258</v>
      </c>
      <c r="DS407" s="46" t="n">
        <v>3499</v>
      </c>
      <c r="DT407" s="46" t="n">
        <v>305</v>
      </c>
      <c r="DU407" s="46" t="n">
        <v>816</v>
      </c>
      <c r="DV407" s="47" t="n">
        <v>31386</v>
      </c>
      <c r="DW407" s="47" t="n">
        <v>38452</v>
      </c>
      <c r="DX407" s="47" t="n">
        <v>335</v>
      </c>
      <c r="DY407" s="47" t="n">
        <v>1100</v>
      </c>
      <c r="DZ407" s="47" t="n">
        <v>39370</v>
      </c>
      <c r="EA407" s="47" t="n">
        <v>43674</v>
      </c>
      <c r="EB407" s="47" t="n">
        <v>288</v>
      </c>
      <c r="EC407" s="47" t="n">
        <v>796</v>
      </c>
      <c r="ED407" s="47" t="n">
        <v>35445</v>
      </c>
      <c r="EE407" s="47" t="n">
        <v>38259</v>
      </c>
      <c r="EF407" s="47" t="n">
        <v>185</v>
      </c>
      <c r="EG407" s="47" t="n">
        <v>380</v>
      </c>
      <c r="EH407" s="47" t="n">
        <v>23268</v>
      </c>
      <c r="EI407" s="47" t="n">
        <v>24276</v>
      </c>
      <c r="EJ407" s="47" t="n">
        <v>113</v>
      </c>
      <c r="EK407" s="47" t="n">
        <v>201</v>
      </c>
      <c r="EL407" s="47" t="n">
        <v>13096</v>
      </c>
      <c r="EM407" s="47" t="n">
        <v>15093</v>
      </c>
      <c r="EN407" s="48"/>
      <c r="EO407" s="48"/>
      <c r="EP407" s="48"/>
      <c r="EQ407" s="48"/>
      <c r="ER407" s="48"/>
      <c r="ES407" s="48"/>
      <c r="ET407" s="48"/>
      <c r="EU407" s="48"/>
    </row>
    <row r="408" customFormat="false" ht="11.25" hidden="false" customHeight="true" outlineLevel="0" collapsed="false">
      <c r="A408" s="43" t="n">
        <v>54</v>
      </c>
      <c r="B408" s="44" t="s">
        <v>126</v>
      </c>
      <c r="C408" s="33" t="s">
        <v>29</v>
      </c>
      <c r="D408" s="45" t="n">
        <v>14980</v>
      </c>
      <c r="E408" s="45" t="n">
        <v>42012</v>
      </c>
      <c r="F408" s="45" t="n">
        <v>5561859</v>
      </c>
      <c r="G408" s="45" t="n">
        <v>5939314</v>
      </c>
      <c r="H408" s="45" t="n">
        <v>17</v>
      </c>
      <c r="I408" s="45" t="n">
        <v>50</v>
      </c>
      <c r="J408" s="45" t="n">
        <v>6152</v>
      </c>
      <c r="K408" s="45" t="n">
        <v>7284</v>
      </c>
      <c r="L408" s="45" t="n">
        <v>635</v>
      </c>
      <c r="M408" s="45" t="n">
        <v>1858</v>
      </c>
      <c r="N408" s="45" t="n">
        <v>150531</v>
      </c>
      <c r="O408" s="45" t="n">
        <v>201087</v>
      </c>
      <c r="P408" s="45" t="n">
        <v>2674</v>
      </c>
      <c r="Q408" s="45" t="n">
        <v>9942</v>
      </c>
      <c r="R408" s="45" t="n">
        <v>894235</v>
      </c>
      <c r="S408" s="45" t="n">
        <v>975522</v>
      </c>
      <c r="T408" s="45" t="n">
        <v>3963</v>
      </c>
      <c r="U408" s="45" t="n">
        <v>13391</v>
      </c>
      <c r="V408" s="45" t="n">
        <v>1495043</v>
      </c>
      <c r="W408" s="45" t="n">
        <v>1527696</v>
      </c>
      <c r="X408" s="45" t="n">
        <v>4235</v>
      </c>
      <c r="Y408" s="45" t="n">
        <v>10108</v>
      </c>
      <c r="Z408" s="45" t="n">
        <v>1662852</v>
      </c>
      <c r="AA408" s="45" t="n">
        <v>1775555</v>
      </c>
      <c r="AB408" s="46" t="n">
        <v>3456</v>
      </c>
      <c r="AC408" s="46" t="n">
        <v>6663</v>
      </c>
      <c r="AD408" s="46" t="n">
        <v>1353044</v>
      </c>
      <c r="AE408" s="46" t="n">
        <v>1452167</v>
      </c>
      <c r="AF408" s="46" t="n">
        <v>14183</v>
      </c>
      <c r="AG408" s="46" t="n">
        <v>39869</v>
      </c>
      <c r="AH408" s="46" t="n">
        <v>5342970</v>
      </c>
      <c r="AI408" s="46" t="n">
        <v>5653737</v>
      </c>
      <c r="AJ408" s="46" t="n">
        <v>17</v>
      </c>
      <c r="AK408" s="46" t="n">
        <v>50</v>
      </c>
      <c r="AL408" s="46" t="n">
        <v>6152</v>
      </c>
      <c r="AM408" s="46" t="n">
        <v>7284</v>
      </c>
      <c r="AN408" s="46" t="n">
        <v>533</v>
      </c>
      <c r="AO408" s="46" t="n">
        <v>1594</v>
      </c>
      <c r="AP408" s="46" t="n">
        <v>130701</v>
      </c>
      <c r="AQ408" s="46" t="n">
        <v>170357</v>
      </c>
      <c r="AR408" s="46" t="n">
        <v>2485</v>
      </c>
      <c r="AS408" s="46" t="n">
        <v>9302</v>
      </c>
      <c r="AT408" s="46" t="n">
        <v>844544</v>
      </c>
      <c r="AU408" s="46" t="n">
        <v>914767</v>
      </c>
      <c r="AV408" s="46" t="n">
        <v>3765</v>
      </c>
      <c r="AW408" s="46" t="n">
        <v>12782</v>
      </c>
      <c r="AX408" s="46" t="n">
        <v>1434605</v>
      </c>
      <c r="AY408" s="46" t="n">
        <v>1448200</v>
      </c>
      <c r="AZ408" s="46" t="n">
        <v>4041</v>
      </c>
      <c r="BA408" s="46" t="n">
        <v>9683</v>
      </c>
      <c r="BB408" s="46" t="n">
        <v>1605427</v>
      </c>
      <c r="BC408" s="46" t="n">
        <v>1707389</v>
      </c>
      <c r="BD408" s="46" t="n">
        <v>3342</v>
      </c>
      <c r="BE408" s="46" t="n">
        <v>6458</v>
      </c>
      <c r="BF408" s="46" t="n">
        <v>1321538</v>
      </c>
      <c r="BG408" s="46" t="n">
        <v>1405737</v>
      </c>
      <c r="BH408" s="46" t="n">
        <v>767</v>
      </c>
      <c r="BI408" s="46" t="n">
        <v>2109</v>
      </c>
      <c r="BJ408" s="46" t="n">
        <v>238065</v>
      </c>
      <c r="BK408" s="46" t="n">
        <v>307674</v>
      </c>
      <c r="BL408" s="46" t="n">
        <v>0</v>
      </c>
      <c r="BM408" s="46" t="n">
        <v>0</v>
      </c>
      <c r="BN408" s="46" t="n">
        <v>0</v>
      </c>
      <c r="BO408" s="46" t="n">
        <v>0</v>
      </c>
      <c r="BP408" s="46" t="n">
        <v>70</v>
      </c>
      <c r="BQ408" s="46" t="n">
        <v>196</v>
      </c>
      <c r="BR408" s="46" t="n">
        <v>13045</v>
      </c>
      <c r="BS408" s="46" t="n">
        <v>24194</v>
      </c>
      <c r="BT408" s="46" t="n">
        <v>208</v>
      </c>
      <c r="BU408" s="46" t="n">
        <v>719</v>
      </c>
      <c r="BV408" s="46" t="n">
        <v>58772</v>
      </c>
      <c r="BW408" s="46" t="n">
        <v>68909</v>
      </c>
      <c r="BX408" s="46" t="n">
        <v>180</v>
      </c>
      <c r="BY408" s="46" t="n">
        <v>571</v>
      </c>
      <c r="BZ408" s="46" t="n">
        <v>59248</v>
      </c>
      <c r="CA408" s="46" t="n">
        <v>69351</v>
      </c>
      <c r="CB408" s="46" t="n">
        <v>180</v>
      </c>
      <c r="CC408" s="46" t="n">
        <v>386</v>
      </c>
      <c r="CD408" s="46" t="n">
        <v>57480</v>
      </c>
      <c r="CE408" s="46" t="n">
        <v>70731</v>
      </c>
      <c r="CF408" s="46" t="n">
        <v>129</v>
      </c>
      <c r="CG408" s="46" t="n">
        <v>237</v>
      </c>
      <c r="CH408" s="46" t="n">
        <v>49517</v>
      </c>
      <c r="CI408" s="46" t="n">
        <v>74487</v>
      </c>
      <c r="CJ408" s="46" t="n">
        <v>527</v>
      </c>
      <c r="CK408" s="46" t="n">
        <v>1406</v>
      </c>
      <c r="CL408" s="46" t="n">
        <v>143060</v>
      </c>
      <c r="CM408" s="46" t="n">
        <v>186377</v>
      </c>
      <c r="CN408" s="46" t="n">
        <v>0</v>
      </c>
      <c r="CO408" s="46" t="n">
        <v>0</v>
      </c>
      <c r="CP408" s="46" t="n">
        <v>0</v>
      </c>
      <c r="CQ408" s="46" t="n">
        <v>0</v>
      </c>
      <c r="CR408" s="46" t="n">
        <v>70</v>
      </c>
      <c r="CS408" s="46" t="n">
        <v>183</v>
      </c>
      <c r="CT408" s="46" t="n">
        <v>14683</v>
      </c>
      <c r="CU408" s="46" t="n">
        <v>22912</v>
      </c>
      <c r="CV408" s="46" t="n">
        <v>115</v>
      </c>
      <c r="CW408" s="46" t="n">
        <v>397</v>
      </c>
      <c r="CX408" s="46" t="n">
        <v>28115</v>
      </c>
      <c r="CY408" s="46" t="n">
        <v>35991</v>
      </c>
      <c r="CZ408" s="46" t="n">
        <v>129</v>
      </c>
      <c r="DA408" s="46" t="n">
        <v>379</v>
      </c>
      <c r="DB408" s="46" t="n">
        <v>41561</v>
      </c>
      <c r="DC408" s="46" t="n">
        <v>56243</v>
      </c>
      <c r="DD408" s="46" t="n">
        <v>131</v>
      </c>
      <c r="DE408" s="46" t="n">
        <v>291</v>
      </c>
      <c r="DF408" s="46" t="n">
        <v>35168</v>
      </c>
      <c r="DG408" s="46" t="n">
        <v>43964</v>
      </c>
      <c r="DH408" s="46" t="n">
        <v>82</v>
      </c>
      <c r="DI408" s="46" t="n">
        <v>156</v>
      </c>
      <c r="DJ408" s="46" t="n">
        <v>23532</v>
      </c>
      <c r="DK408" s="46" t="n">
        <v>27264</v>
      </c>
      <c r="DL408" s="46" t="n">
        <v>270</v>
      </c>
      <c r="DM408" s="46" t="n">
        <v>737</v>
      </c>
      <c r="DN408" s="46" t="n">
        <v>75828</v>
      </c>
      <c r="DO408" s="46" t="n">
        <v>99199</v>
      </c>
      <c r="DP408" s="46" t="n">
        <v>0</v>
      </c>
      <c r="DQ408" s="46" t="n">
        <v>0</v>
      </c>
      <c r="DR408" s="46" t="n">
        <v>0</v>
      </c>
      <c r="DS408" s="46" t="n">
        <v>0</v>
      </c>
      <c r="DT408" s="46" t="n">
        <v>32</v>
      </c>
      <c r="DU408" s="46" t="n">
        <v>81</v>
      </c>
      <c r="DV408" s="47" t="n">
        <v>5147</v>
      </c>
      <c r="DW408" s="47" t="n">
        <v>7818</v>
      </c>
      <c r="DX408" s="47" t="n">
        <v>74</v>
      </c>
      <c r="DY408" s="47" t="n">
        <v>243</v>
      </c>
      <c r="DZ408" s="47" t="n">
        <v>21575</v>
      </c>
      <c r="EA408" s="47" t="n">
        <v>24762</v>
      </c>
      <c r="EB408" s="47" t="n">
        <v>69</v>
      </c>
      <c r="EC408" s="47" t="n">
        <v>230</v>
      </c>
      <c r="ED408" s="47" t="n">
        <v>18875</v>
      </c>
      <c r="EE408" s="47" t="n">
        <v>23251</v>
      </c>
      <c r="EF408" s="47" t="n">
        <v>63</v>
      </c>
      <c r="EG408" s="47" t="n">
        <v>134</v>
      </c>
      <c r="EH408" s="47" t="n">
        <v>22255</v>
      </c>
      <c r="EI408" s="47" t="n">
        <v>24201</v>
      </c>
      <c r="EJ408" s="47" t="n">
        <v>32</v>
      </c>
      <c r="EK408" s="47" t="n">
        <v>49</v>
      </c>
      <c r="EL408" s="47" t="n">
        <v>7974</v>
      </c>
      <c r="EM408" s="47" t="n">
        <v>19165</v>
      </c>
      <c r="EN408" s="48"/>
      <c r="EO408" s="48"/>
      <c r="EP408" s="48"/>
      <c r="EQ408" s="48"/>
      <c r="ER408" s="48"/>
      <c r="ES408" s="48"/>
      <c r="ET408" s="48"/>
      <c r="EU408" s="48"/>
    </row>
    <row r="409" s="30" customFormat="true" ht="11.25" hidden="false" customHeight="true" outlineLevel="0" collapsed="false">
      <c r="A409" s="36" t="n">
        <v>55</v>
      </c>
      <c r="B409" s="37" t="s">
        <v>128</v>
      </c>
      <c r="C409" s="38" t="s">
        <v>129</v>
      </c>
      <c r="D409" s="39" t="n">
        <v>2356634</v>
      </c>
      <c r="E409" s="39" t="n">
        <v>4860264</v>
      </c>
      <c r="F409" s="39" t="n">
        <v>165876315</v>
      </c>
      <c r="G409" s="39" t="n">
        <v>170696480</v>
      </c>
      <c r="H409" s="39" t="n">
        <v>209240</v>
      </c>
      <c r="I409" s="39" t="n">
        <v>278545</v>
      </c>
      <c r="J409" s="39" t="n">
        <v>4752589</v>
      </c>
      <c r="K409" s="39" t="n">
        <v>5768975</v>
      </c>
      <c r="L409" s="39" t="n">
        <v>418881</v>
      </c>
      <c r="M409" s="39" t="n">
        <v>863279</v>
      </c>
      <c r="N409" s="39" t="n">
        <v>18903369</v>
      </c>
      <c r="O409" s="39" t="n">
        <v>20866980</v>
      </c>
      <c r="P409" s="39" t="n">
        <v>384760</v>
      </c>
      <c r="Q409" s="39" t="n">
        <v>1118904</v>
      </c>
      <c r="R409" s="39" t="n">
        <v>28725487</v>
      </c>
      <c r="S409" s="39" t="n">
        <v>30390396</v>
      </c>
      <c r="T409" s="39" t="n">
        <v>417456</v>
      </c>
      <c r="U409" s="39" t="n">
        <v>1031037</v>
      </c>
      <c r="V409" s="39" t="n">
        <v>38997875</v>
      </c>
      <c r="W409" s="39" t="n">
        <v>40153407</v>
      </c>
      <c r="X409" s="39" t="n">
        <v>437242</v>
      </c>
      <c r="Y409" s="39" t="n">
        <v>799590</v>
      </c>
      <c r="Z409" s="39" t="n">
        <v>40706475</v>
      </c>
      <c r="AA409" s="39" t="n">
        <v>40441201</v>
      </c>
      <c r="AB409" s="40" t="n">
        <v>489055</v>
      </c>
      <c r="AC409" s="40" t="n">
        <v>768909</v>
      </c>
      <c r="AD409" s="40" t="n">
        <v>33790518</v>
      </c>
      <c r="AE409" s="40" t="n">
        <v>33075519</v>
      </c>
      <c r="AF409" s="40" t="n">
        <v>2171782</v>
      </c>
      <c r="AG409" s="40" t="n">
        <v>4527816</v>
      </c>
      <c r="AH409" s="40" t="n">
        <v>155792730</v>
      </c>
      <c r="AI409" s="40" t="n">
        <v>160055993</v>
      </c>
      <c r="AJ409" s="40" t="n">
        <v>172068</v>
      </c>
      <c r="AK409" s="40" t="n">
        <v>230786</v>
      </c>
      <c r="AL409" s="40" t="n">
        <v>3912667</v>
      </c>
      <c r="AM409" s="40" t="n">
        <v>4731047</v>
      </c>
      <c r="AN409" s="40" t="n">
        <v>359926</v>
      </c>
      <c r="AO409" s="40" t="n">
        <v>756045</v>
      </c>
      <c r="AP409" s="40" t="n">
        <v>16318533</v>
      </c>
      <c r="AQ409" s="40" t="n">
        <v>17955675</v>
      </c>
      <c r="AR409" s="40" t="n">
        <v>355262</v>
      </c>
      <c r="AS409" s="40" t="n">
        <v>1043327</v>
      </c>
      <c r="AT409" s="40" t="n">
        <v>26744341</v>
      </c>
      <c r="AU409" s="40" t="n">
        <v>28281986</v>
      </c>
      <c r="AV409" s="40" t="n">
        <v>396349</v>
      </c>
      <c r="AW409" s="40" t="n">
        <v>987683</v>
      </c>
      <c r="AX409" s="40" t="n">
        <v>37289812</v>
      </c>
      <c r="AY409" s="40" t="n">
        <v>38425375</v>
      </c>
      <c r="AZ409" s="40" t="n">
        <v>419273</v>
      </c>
      <c r="BA409" s="40" t="n">
        <v>769852</v>
      </c>
      <c r="BB409" s="40" t="n">
        <v>39044578</v>
      </c>
      <c r="BC409" s="40" t="n">
        <v>38832158</v>
      </c>
      <c r="BD409" s="40" t="n">
        <v>468904</v>
      </c>
      <c r="BE409" s="40" t="n">
        <v>740123</v>
      </c>
      <c r="BF409" s="40" t="n">
        <v>32482797</v>
      </c>
      <c r="BG409" s="40" t="n">
        <v>31829750</v>
      </c>
      <c r="BH409" s="40" t="n">
        <v>66726</v>
      </c>
      <c r="BI409" s="40" t="n">
        <v>119919</v>
      </c>
      <c r="BJ409" s="40" t="n">
        <v>4178748</v>
      </c>
      <c r="BK409" s="40" t="n">
        <v>4520510</v>
      </c>
      <c r="BL409" s="40" t="n">
        <v>13560</v>
      </c>
      <c r="BM409" s="40" t="n">
        <v>16773</v>
      </c>
      <c r="BN409" s="40" t="n">
        <v>324972</v>
      </c>
      <c r="BO409" s="40" t="n">
        <v>405827</v>
      </c>
      <c r="BP409" s="40" t="n">
        <v>21639</v>
      </c>
      <c r="BQ409" s="40" t="n">
        <v>37071</v>
      </c>
      <c r="BR409" s="40" t="n">
        <v>979205</v>
      </c>
      <c r="BS409" s="40" t="n">
        <v>1120806</v>
      </c>
      <c r="BT409" s="40" t="n">
        <v>10174</v>
      </c>
      <c r="BU409" s="40" t="n">
        <v>27235</v>
      </c>
      <c r="BV409" s="40" t="n">
        <v>777801</v>
      </c>
      <c r="BW409" s="40" t="n">
        <v>832691</v>
      </c>
      <c r="BX409" s="40" t="n">
        <v>7179</v>
      </c>
      <c r="BY409" s="40" t="n">
        <v>16203</v>
      </c>
      <c r="BZ409" s="40" t="n">
        <v>730321</v>
      </c>
      <c r="CA409" s="40" t="n">
        <v>830978</v>
      </c>
      <c r="CB409" s="40" t="n">
        <v>6567</v>
      </c>
      <c r="CC409" s="40" t="n">
        <v>11342</v>
      </c>
      <c r="CD409" s="40" t="n">
        <v>725439</v>
      </c>
      <c r="CE409" s="40" t="n">
        <v>729700</v>
      </c>
      <c r="CF409" s="40" t="n">
        <v>7607</v>
      </c>
      <c r="CG409" s="40" t="n">
        <v>11295</v>
      </c>
      <c r="CH409" s="40" t="n">
        <v>641006</v>
      </c>
      <c r="CI409" s="40" t="n">
        <v>600505</v>
      </c>
      <c r="CJ409" s="40" t="n">
        <v>64809</v>
      </c>
      <c r="CK409" s="40" t="n">
        <v>120543</v>
      </c>
      <c r="CL409" s="40" t="n">
        <v>4002828</v>
      </c>
      <c r="CM409" s="40" t="n">
        <v>4152140</v>
      </c>
      <c r="CN409" s="40" t="n">
        <v>11517</v>
      </c>
      <c r="CO409" s="40" t="n">
        <v>15162</v>
      </c>
      <c r="CP409" s="40" t="n">
        <v>255380</v>
      </c>
      <c r="CQ409" s="40" t="n">
        <v>314753</v>
      </c>
      <c r="CR409" s="40" t="n">
        <v>21133</v>
      </c>
      <c r="CS409" s="40" t="n">
        <v>38795</v>
      </c>
      <c r="CT409" s="40" t="n">
        <v>975771</v>
      </c>
      <c r="CU409" s="40" t="n">
        <v>1093736</v>
      </c>
      <c r="CV409" s="40" t="n">
        <v>10710</v>
      </c>
      <c r="CW409" s="40" t="n">
        <v>28373</v>
      </c>
      <c r="CX409" s="40" t="n">
        <v>802265</v>
      </c>
      <c r="CY409" s="40" t="n">
        <v>847603</v>
      </c>
      <c r="CZ409" s="40" t="n">
        <v>7292</v>
      </c>
      <c r="DA409" s="40" t="n">
        <v>15957</v>
      </c>
      <c r="DB409" s="40" t="n">
        <v>696741</v>
      </c>
      <c r="DC409" s="40" t="n">
        <v>685259</v>
      </c>
      <c r="DD409" s="40" t="n">
        <v>6587</v>
      </c>
      <c r="DE409" s="40" t="n">
        <v>11189</v>
      </c>
      <c r="DF409" s="40" t="n">
        <v>696506</v>
      </c>
      <c r="DG409" s="40" t="n">
        <v>668670</v>
      </c>
      <c r="DH409" s="40" t="n">
        <v>7570</v>
      </c>
      <c r="DI409" s="40" t="n">
        <v>11067</v>
      </c>
      <c r="DJ409" s="40" t="n">
        <v>576163</v>
      </c>
      <c r="DK409" s="40" t="n">
        <v>542116</v>
      </c>
      <c r="DL409" s="40" t="n">
        <v>120043</v>
      </c>
      <c r="DM409" s="40" t="n">
        <v>211905</v>
      </c>
      <c r="DN409" s="40" t="n">
        <v>6080757</v>
      </c>
      <c r="DO409" s="40" t="n">
        <v>6488346</v>
      </c>
      <c r="DP409" s="40" t="n">
        <v>25655</v>
      </c>
      <c r="DQ409" s="40" t="n">
        <v>32597</v>
      </c>
      <c r="DR409" s="40" t="n">
        <v>584541</v>
      </c>
      <c r="DS409" s="40" t="n">
        <v>723174</v>
      </c>
      <c r="DT409" s="40" t="n">
        <v>37822</v>
      </c>
      <c r="DU409" s="40" t="n">
        <v>68439</v>
      </c>
      <c r="DV409" s="41" t="n">
        <v>1609065</v>
      </c>
      <c r="DW409" s="41" t="n">
        <v>1817567</v>
      </c>
      <c r="DX409" s="41" t="n">
        <v>18788</v>
      </c>
      <c r="DY409" s="41" t="n">
        <v>47204</v>
      </c>
      <c r="DZ409" s="41" t="n">
        <v>1178880</v>
      </c>
      <c r="EA409" s="41" t="n">
        <v>1260806</v>
      </c>
      <c r="EB409" s="41" t="n">
        <v>13815</v>
      </c>
      <c r="EC409" s="41" t="n">
        <v>27397</v>
      </c>
      <c r="ED409" s="41" t="n">
        <v>1011321</v>
      </c>
      <c r="EE409" s="41" t="n">
        <v>1042773</v>
      </c>
      <c r="EF409" s="41" t="n">
        <v>11382</v>
      </c>
      <c r="EG409" s="41" t="n">
        <v>18549</v>
      </c>
      <c r="EH409" s="41" t="n">
        <v>965390</v>
      </c>
      <c r="EI409" s="41" t="n">
        <v>940372</v>
      </c>
      <c r="EJ409" s="41" t="n">
        <v>12581</v>
      </c>
      <c r="EK409" s="41" t="n">
        <v>17719</v>
      </c>
      <c r="EL409" s="41" t="n">
        <v>731557</v>
      </c>
      <c r="EM409" s="41" t="n">
        <v>703652</v>
      </c>
      <c r="EN409" s="42"/>
      <c r="EO409" s="42"/>
      <c r="EP409" s="42"/>
      <c r="EQ409" s="42"/>
      <c r="ER409" s="42"/>
      <c r="ES409" s="42"/>
      <c r="ET409" s="42"/>
      <c r="EU409" s="42"/>
    </row>
    <row r="410" customFormat="false" ht="11.25" hidden="false" customHeight="true" outlineLevel="0" collapsed="false">
      <c r="A410" s="43" t="n">
        <v>55</v>
      </c>
      <c r="B410" s="44" t="s">
        <v>128</v>
      </c>
      <c r="C410" s="33" t="s">
        <v>23</v>
      </c>
      <c r="D410" s="45" t="n">
        <v>184608</v>
      </c>
      <c r="E410" s="45" t="n">
        <v>259128</v>
      </c>
      <c r="F410" s="45" t="n">
        <v>1971565</v>
      </c>
      <c r="G410" s="45" t="n">
        <v>965134</v>
      </c>
      <c r="H410" s="45" t="n">
        <v>27752</v>
      </c>
      <c r="I410" s="45" t="n">
        <v>36348</v>
      </c>
      <c r="J410" s="45" t="n">
        <v>265939</v>
      </c>
      <c r="K410" s="45" t="n">
        <v>175815</v>
      </c>
      <c r="L410" s="45" t="n">
        <v>27324</v>
      </c>
      <c r="M410" s="45" t="n">
        <v>45528</v>
      </c>
      <c r="N410" s="45" t="n">
        <v>297692</v>
      </c>
      <c r="O410" s="45" t="n">
        <v>163191</v>
      </c>
      <c r="P410" s="45" t="n">
        <v>16357</v>
      </c>
      <c r="Q410" s="45" t="n">
        <v>30780</v>
      </c>
      <c r="R410" s="45" t="n">
        <v>180089</v>
      </c>
      <c r="S410" s="45" t="n">
        <v>91831</v>
      </c>
      <c r="T410" s="45" t="n">
        <v>17484</v>
      </c>
      <c r="U410" s="45" t="n">
        <v>25791</v>
      </c>
      <c r="V410" s="45" t="n">
        <v>191213</v>
      </c>
      <c r="W410" s="45" t="n">
        <v>88497</v>
      </c>
      <c r="X410" s="45" t="n">
        <v>26411</v>
      </c>
      <c r="Y410" s="45" t="n">
        <v>33602</v>
      </c>
      <c r="Z410" s="45" t="n">
        <v>307961</v>
      </c>
      <c r="AA410" s="45" t="n">
        <v>119612</v>
      </c>
      <c r="AB410" s="46" t="n">
        <v>69280</v>
      </c>
      <c r="AC410" s="46" t="n">
        <v>87079</v>
      </c>
      <c r="AD410" s="46" t="n">
        <v>728669</v>
      </c>
      <c r="AE410" s="46" t="n">
        <v>326186</v>
      </c>
      <c r="AF410" s="46" t="n">
        <v>167306</v>
      </c>
      <c r="AG410" s="46" t="n">
        <v>234721</v>
      </c>
      <c r="AH410" s="46" t="n">
        <v>1760406</v>
      </c>
      <c r="AI410" s="46" t="n">
        <v>866299</v>
      </c>
      <c r="AJ410" s="46" t="n">
        <v>22687</v>
      </c>
      <c r="AK410" s="46" t="n">
        <v>29881</v>
      </c>
      <c r="AL410" s="46" t="n">
        <v>215065</v>
      </c>
      <c r="AM410" s="46" t="n">
        <v>144018</v>
      </c>
      <c r="AN410" s="46" t="n">
        <v>23008</v>
      </c>
      <c r="AO410" s="46" t="n">
        <v>38599</v>
      </c>
      <c r="AP410" s="46" t="n">
        <v>246896</v>
      </c>
      <c r="AQ410" s="46" t="n">
        <v>137610</v>
      </c>
      <c r="AR410" s="46" t="n">
        <v>14559</v>
      </c>
      <c r="AS410" s="46" t="n">
        <v>27422</v>
      </c>
      <c r="AT410" s="46" t="n">
        <v>156947</v>
      </c>
      <c r="AU410" s="46" t="n">
        <v>81322</v>
      </c>
      <c r="AV410" s="46" t="n">
        <v>16111</v>
      </c>
      <c r="AW410" s="46" t="n">
        <v>23864</v>
      </c>
      <c r="AX410" s="46" t="n">
        <v>171510</v>
      </c>
      <c r="AY410" s="46" t="n">
        <v>81042</v>
      </c>
      <c r="AZ410" s="46" t="n">
        <v>24957</v>
      </c>
      <c r="BA410" s="46" t="n">
        <v>31809</v>
      </c>
      <c r="BB410" s="46" t="n">
        <v>286396</v>
      </c>
      <c r="BC410" s="46" t="n">
        <v>112379</v>
      </c>
      <c r="BD410" s="46" t="n">
        <v>65984</v>
      </c>
      <c r="BE410" s="46" t="n">
        <v>83146</v>
      </c>
      <c r="BF410" s="46" t="n">
        <v>683589</v>
      </c>
      <c r="BG410" s="46" t="n">
        <v>309926</v>
      </c>
      <c r="BH410" s="46" t="n">
        <v>6383</v>
      </c>
      <c r="BI410" s="46" t="n">
        <v>8948</v>
      </c>
      <c r="BJ410" s="46" t="n">
        <v>83130</v>
      </c>
      <c r="BK410" s="46" t="n">
        <v>37135</v>
      </c>
      <c r="BL410" s="46" t="n">
        <v>1955</v>
      </c>
      <c r="BM410" s="46" t="n">
        <v>2415</v>
      </c>
      <c r="BN410" s="46" t="n">
        <v>20104</v>
      </c>
      <c r="BO410" s="46" t="n">
        <v>12045</v>
      </c>
      <c r="BP410" s="46" t="n">
        <v>1728</v>
      </c>
      <c r="BQ410" s="46" t="n">
        <v>2636</v>
      </c>
      <c r="BR410" s="46" t="n">
        <v>22599</v>
      </c>
      <c r="BS410" s="46" t="n">
        <v>10540</v>
      </c>
      <c r="BT410" s="46" t="n">
        <v>654</v>
      </c>
      <c r="BU410" s="46" t="n">
        <v>1244</v>
      </c>
      <c r="BV410" s="46" t="n">
        <v>9894</v>
      </c>
      <c r="BW410" s="46" t="n">
        <v>3988</v>
      </c>
      <c r="BX410" s="46" t="n">
        <v>474</v>
      </c>
      <c r="BY410" s="46" t="n">
        <v>714</v>
      </c>
      <c r="BZ410" s="46" t="n">
        <v>7745</v>
      </c>
      <c r="CA410" s="46" t="n">
        <v>2658</v>
      </c>
      <c r="CB410" s="46" t="n">
        <v>484</v>
      </c>
      <c r="CC410" s="46" t="n">
        <v>617</v>
      </c>
      <c r="CD410" s="46" t="n">
        <v>7667</v>
      </c>
      <c r="CE410" s="46" t="n">
        <v>2444</v>
      </c>
      <c r="CF410" s="46" t="n">
        <v>1088</v>
      </c>
      <c r="CG410" s="46" t="n">
        <v>1322</v>
      </c>
      <c r="CH410" s="46" t="n">
        <v>15118</v>
      </c>
      <c r="CI410" s="46" t="n">
        <v>5458</v>
      </c>
      <c r="CJ410" s="46" t="n">
        <v>6185</v>
      </c>
      <c r="CK410" s="46" t="n">
        <v>8763</v>
      </c>
      <c r="CL410" s="46" t="n">
        <v>79993</v>
      </c>
      <c r="CM410" s="46" t="n">
        <v>36331</v>
      </c>
      <c r="CN410" s="46" t="n">
        <v>1772</v>
      </c>
      <c r="CO410" s="46" t="n">
        <v>2255</v>
      </c>
      <c r="CP410" s="46" t="n">
        <v>18043</v>
      </c>
      <c r="CQ410" s="46" t="n">
        <v>11096</v>
      </c>
      <c r="CR410" s="46" t="n">
        <v>1721</v>
      </c>
      <c r="CS410" s="46" t="n">
        <v>2638</v>
      </c>
      <c r="CT410" s="46" t="n">
        <v>21462</v>
      </c>
      <c r="CU410" s="46" t="n">
        <v>10504</v>
      </c>
      <c r="CV410" s="46" t="n">
        <v>688</v>
      </c>
      <c r="CW410" s="46" t="n">
        <v>1269</v>
      </c>
      <c r="CX410" s="46" t="n">
        <v>9736</v>
      </c>
      <c r="CY410" s="46" t="n">
        <v>4143</v>
      </c>
      <c r="CZ410" s="46" t="n">
        <v>474</v>
      </c>
      <c r="DA410" s="46" t="n">
        <v>701</v>
      </c>
      <c r="DB410" s="46" t="n">
        <v>7328</v>
      </c>
      <c r="DC410" s="46" t="n">
        <v>2697</v>
      </c>
      <c r="DD410" s="46" t="n">
        <v>537</v>
      </c>
      <c r="DE410" s="46" t="n">
        <v>676</v>
      </c>
      <c r="DF410" s="46" t="n">
        <v>7898</v>
      </c>
      <c r="DG410" s="46" t="n">
        <v>2769</v>
      </c>
      <c r="DH410" s="46" t="n">
        <v>993</v>
      </c>
      <c r="DI410" s="46" t="n">
        <v>1224</v>
      </c>
      <c r="DJ410" s="46" t="n">
        <v>15524</v>
      </c>
      <c r="DK410" s="46" t="n">
        <v>5120</v>
      </c>
      <c r="DL410" s="46" t="n">
        <v>11117</v>
      </c>
      <c r="DM410" s="46" t="n">
        <v>15644</v>
      </c>
      <c r="DN410" s="46" t="n">
        <v>131165</v>
      </c>
      <c r="DO410" s="46" t="n">
        <v>62504</v>
      </c>
      <c r="DP410" s="46" t="n">
        <v>3293</v>
      </c>
      <c r="DQ410" s="46" t="n">
        <v>4212</v>
      </c>
      <c r="DR410" s="46" t="n">
        <v>32831</v>
      </c>
      <c r="DS410" s="46" t="n">
        <v>20700</v>
      </c>
      <c r="DT410" s="46" t="n">
        <v>2595</v>
      </c>
      <c r="DU410" s="46" t="n">
        <v>4291</v>
      </c>
      <c r="DV410" s="47" t="n">
        <v>29333</v>
      </c>
      <c r="DW410" s="47" t="n">
        <v>15077</v>
      </c>
      <c r="DX410" s="47" t="n">
        <v>1110</v>
      </c>
      <c r="DY410" s="47" t="n">
        <v>2089</v>
      </c>
      <c r="DZ410" s="47" t="n">
        <v>13405</v>
      </c>
      <c r="EA410" s="47" t="n">
        <v>6365</v>
      </c>
      <c r="EB410" s="47" t="n">
        <v>899</v>
      </c>
      <c r="EC410" s="47" t="n">
        <v>1226</v>
      </c>
      <c r="ED410" s="47" t="n">
        <v>12374</v>
      </c>
      <c r="EE410" s="47" t="n">
        <v>4758</v>
      </c>
      <c r="EF410" s="47" t="n">
        <v>917</v>
      </c>
      <c r="EG410" s="47" t="n">
        <v>1117</v>
      </c>
      <c r="EH410" s="47" t="n">
        <v>13666</v>
      </c>
      <c r="EI410" s="47" t="n">
        <v>4463</v>
      </c>
      <c r="EJ410" s="47" t="n">
        <v>2303</v>
      </c>
      <c r="EK410" s="47" t="n">
        <v>2709</v>
      </c>
      <c r="EL410" s="47" t="n">
        <v>29555</v>
      </c>
      <c r="EM410" s="47" t="n">
        <v>11139</v>
      </c>
      <c r="EN410" s="48"/>
      <c r="EO410" s="48"/>
      <c r="EP410" s="48"/>
      <c r="EQ410" s="48"/>
      <c r="ER410" s="48"/>
      <c r="ES410" s="48"/>
      <c r="ET410" s="48"/>
      <c r="EU410" s="48"/>
    </row>
    <row r="411" customFormat="false" ht="11.25" hidden="false" customHeight="true" outlineLevel="0" collapsed="false">
      <c r="A411" s="43" t="n">
        <v>55</v>
      </c>
      <c r="B411" s="44" t="s">
        <v>128</v>
      </c>
      <c r="C411" s="33" t="s">
        <v>24</v>
      </c>
      <c r="D411" s="45" t="n">
        <v>422848</v>
      </c>
      <c r="E411" s="45" t="n">
        <v>702864</v>
      </c>
      <c r="F411" s="45" t="n">
        <v>8294188</v>
      </c>
      <c r="G411" s="45" t="n">
        <v>7464181</v>
      </c>
      <c r="H411" s="45" t="n">
        <v>86194</v>
      </c>
      <c r="I411" s="45" t="n">
        <v>114798</v>
      </c>
      <c r="J411" s="45" t="n">
        <v>1323106</v>
      </c>
      <c r="K411" s="45" t="n">
        <v>1518190</v>
      </c>
      <c r="L411" s="45" t="n">
        <v>89281</v>
      </c>
      <c r="M411" s="45" t="n">
        <v>169777</v>
      </c>
      <c r="N411" s="45" t="n">
        <v>1604263</v>
      </c>
      <c r="O411" s="45" t="n">
        <v>1608729</v>
      </c>
      <c r="P411" s="45" t="n">
        <v>50893</v>
      </c>
      <c r="Q411" s="45" t="n">
        <v>121204</v>
      </c>
      <c r="R411" s="45" t="n">
        <v>990885</v>
      </c>
      <c r="S411" s="45" t="n">
        <v>918295</v>
      </c>
      <c r="T411" s="45" t="n">
        <v>42905</v>
      </c>
      <c r="U411" s="45" t="n">
        <v>78826</v>
      </c>
      <c r="V411" s="45" t="n">
        <v>885074</v>
      </c>
      <c r="W411" s="45" t="n">
        <v>776393</v>
      </c>
      <c r="X411" s="45" t="n">
        <v>47860</v>
      </c>
      <c r="Y411" s="45" t="n">
        <v>69359</v>
      </c>
      <c r="Z411" s="45" t="n">
        <v>1121711</v>
      </c>
      <c r="AA411" s="45" t="n">
        <v>853385</v>
      </c>
      <c r="AB411" s="46" t="n">
        <v>105715</v>
      </c>
      <c r="AC411" s="46" t="n">
        <v>148900</v>
      </c>
      <c r="AD411" s="46" t="n">
        <v>2369147</v>
      </c>
      <c r="AE411" s="46" t="n">
        <v>1789187</v>
      </c>
      <c r="AF411" s="46" t="n">
        <v>380781</v>
      </c>
      <c r="AG411" s="46" t="n">
        <v>638036</v>
      </c>
      <c r="AH411" s="46" t="n">
        <v>7478140</v>
      </c>
      <c r="AI411" s="46" t="n">
        <v>6723362</v>
      </c>
      <c r="AJ411" s="46" t="n">
        <v>71584</v>
      </c>
      <c r="AK411" s="46" t="n">
        <v>96320</v>
      </c>
      <c r="AL411" s="46" t="n">
        <v>1095025</v>
      </c>
      <c r="AM411" s="46" t="n">
        <v>1261492</v>
      </c>
      <c r="AN411" s="46" t="n">
        <v>76858</v>
      </c>
      <c r="AO411" s="46" t="n">
        <v>148372</v>
      </c>
      <c r="AP411" s="46" t="n">
        <v>1370277</v>
      </c>
      <c r="AQ411" s="46" t="n">
        <v>1386479</v>
      </c>
      <c r="AR411" s="46" t="n">
        <v>46238</v>
      </c>
      <c r="AS411" s="46" t="n">
        <v>110938</v>
      </c>
      <c r="AT411" s="46" t="n">
        <v>893562</v>
      </c>
      <c r="AU411" s="46" t="n">
        <v>835583</v>
      </c>
      <c r="AV411" s="46" t="n">
        <v>39782</v>
      </c>
      <c r="AW411" s="46" t="n">
        <v>73671</v>
      </c>
      <c r="AX411" s="46" t="n">
        <v>815248</v>
      </c>
      <c r="AY411" s="46" t="n">
        <v>720820</v>
      </c>
      <c r="AZ411" s="46" t="n">
        <v>45363</v>
      </c>
      <c r="BA411" s="46" t="n">
        <v>65970</v>
      </c>
      <c r="BB411" s="46" t="n">
        <v>1055813</v>
      </c>
      <c r="BC411" s="46" t="n">
        <v>809697</v>
      </c>
      <c r="BD411" s="46" t="n">
        <v>100956</v>
      </c>
      <c r="BE411" s="46" t="n">
        <v>142765</v>
      </c>
      <c r="BF411" s="46" t="n">
        <v>2248213</v>
      </c>
      <c r="BG411" s="46" t="n">
        <v>1709289</v>
      </c>
      <c r="BH411" s="46" t="n">
        <v>15433</v>
      </c>
      <c r="BI411" s="46" t="n">
        <v>23854</v>
      </c>
      <c r="BJ411" s="46" t="n">
        <v>309431</v>
      </c>
      <c r="BK411" s="46" t="n">
        <v>270670</v>
      </c>
      <c r="BL411" s="46" t="n">
        <v>5366</v>
      </c>
      <c r="BM411" s="46" t="n">
        <v>6729</v>
      </c>
      <c r="BN411" s="46" t="n">
        <v>84414</v>
      </c>
      <c r="BO411" s="46" t="n">
        <v>93943</v>
      </c>
      <c r="BP411" s="46" t="n">
        <v>4754</v>
      </c>
      <c r="BQ411" s="46" t="n">
        <v>7841</v>
      </c>
      <c r="BR411" s="46" t="n">
        <v>91203</v>
      </c>
      <c r="BS411" s="46" t="n">
        <v>84840</v>
      </c>
      <c r="BT411" s="46" t="n">
        <v>1808</v>
      </c>
      <c r="BU411" s="46" t="n">
        <v>4136</v>
      </c>
      <c r="BV411" s="46" t="n">
        <v>40984</v>
      </c>
      <c r="BW411" s="46" t="n">
        <v>31829</v>
      </c>
      <c r="BX411" s="46" t="n">
        <v>1036</v>
      </c>
      <c r="BY411" s="46" t="n">
        <v>1879</v>
      </c>
      <c r="BZ411" s="46" t="n">
        <v>25371</v>
      </c>
      <c r="CA411" s="46" t="n">
        <v>18334</v>
      </c>
      <c r="CB411" s="46" t="n">
        <v>944</v>
      </c>
      <c r="CC411" s="46" t="n">
        <v>1318</v>
      </c>
      <c r="CD411" s="46" t="n">
        <v>26153</v>
      </c>
      <c r="CE411" s="46" t="n">
        <v>16433</v>
      </c>
      <c r="CF411" s="46" t="n">
        <v>1525</v>
      </c>
      <c r="CG411" s="46" t="n">
        <v>1951</v>
      </c>
      <c r="CH411" s="46" t="n">
        <v>41303</v>
      </c>
      <c r="CI411" s="46" t="n">
        <v>25288</v>
      </c>
      <c r="CJ411" s="46" t="n">
        <v>14902</v>
      </c>
      <c r="CK411" s="46" t="n">
        <v>23966</v>
      </c>
      <c r="CL411" s="46" t="n">
        <v>300136</v>
      </c>
      <c r="CM411" s="46" t="n">
        <v>259560</v>
      </c>
      <c r="CN411" s="46" t="n">
        <v>4667</v>
      </c>
      <c r="CO411" s="46" t="n">
        <v>6121</v>
      </c>
      <c r="CP411" s="46" t="n">
        <v>73350</v>
      </c>
      <c r="CQ411" s="46" t="n">
        <v>80897</v>
      </c>
      <c r="CR411" s="46" t="n">
        <v>4675</v>
      </c>
      <c r="CS411" s="46" t="n">
        <v>8209</v>
      </c>
      <c r="CT411" s="46" t="n">
        <v>90894</v>
      </c>
      <c r="CU411" s="46" t="n">
        <v>82400</v>
      </c>
      <c r="CV411" s="46" t="n">
        <v>1859</v>
      </c>
      <c r="CW411" s="46" t="n">
        <v>4201</v>
      </c>
      <c r="CX411" s="46" t="n">
        <v>40539</v>
      </c>
      <c r="CY411" s="46" t="n">
        <v>32515</v>
      </c>
      <c r="CZ411" s="46" t="n">
        <v>1175</v>
      </c>
      <c r="DA411" s="46" t="n">
        <v>2051</v>
      </c>
      <c r="DB411" s="46" t="n">
        <v>27432</v>
      </c>
      <c r="DC411" s="46" t="n">
        <v>20510</v>
      </c>
      <c r="DD411" s="46" t="n">
        <v>942</v>
      </c>
      <c r="DE411" s="46" t="n">
        <v>1305</v>
      </c>
      <c r="DF411" s="46" t="n">
        <v>26286</v>
      </c>
      <c r="DG411" s="46" t="n">
        <v>16350</v>
      </c>
      <c r="DH411" s="46" t="n">
        <v>1584</v>
      </c>
      <c r="DI411" s="46" t="n">
        <v>2079</v>
      </c>
      <c r="DJ411" s="46" t="n">
        <v>41633</v>
      </c>
      <c r="DK411" s="46" t="n">
        <v>26886</v>
      </c>
      <c r="DL411" s="46" t="n">
        <v>27165</v>
      </c>
      <c r="DM411" s="46" t="n">
        <v>40862</v>
      </c>
      <c r="DN411" s="46" t="n">
        <v>515912</v>
      </c>
      <c r="DO411" s="46" t="n">
        <v>481259</v>
      </c>
      <c r="DP411" s="46" t="n">
        <v>9943</v>
      </c>
      <c r="DQ411" s="46" t="n">
        <v>12357</v>
      </c>
      <c r="DR411" s="46" t="n">
        <v>154731</v>
      </c>
      <c r="DS411" s="46" t="n">
        <v>175800</v>
      </c>
      <c r="DT411" s="46" t="n">
        <v>7748</v>
      </c>
      <c r="DU411" s="46" t="n">
        <v>13196</v>
      </c>
      <c r="DV411" s="47" t="n">
        <v>143090</v>
      </c>
      <c r="DW411" s="47" t="n">
        <v>139849</v>
      </c>
      <c r="DX411" s="47" t="n">
        <v>2796</v>
      </c>
      <c r="DY411" s="47" t="n">
        <v>6065</v>
      </c>
      <c r="DZ411" s="47" t="n">
        <v>56783</v>
      </c>
      <c r="EA411" s="47" t="n">
        <v>50196</v>
      </c>
      <c r="EB411" s="47" t="n">
        <v>1948</v>
      </c>
      <c r="EC411" s="47" t="n">
        <v>3104</v>
      </c>
      <c r="ED411" s="47" t="n">
        <v>42393</v>
      </c>
      <c r="EE411" s="47" t="n">
        <v>35062</v>
      </c>
      <c r="EF411" s="47" t="n">
        <v>1555</v>
      </c>
      <c r="EG411" s="47" t="n">
        <v>2084</v>
      </c>
      <c r="EH411" s="47" t="n">
        <v>39611</v>
      </c>
      <c r="EI411" s="47" t="n">
        <v>27338</v>
      </c>
      <c r="EJ411" s="47" t="n">
        <v>3175</v>
      </c>
      <c r="EK411" s="47" t="n">
        <v>4056</v>
      </c>
      <c r="EL411" s="47" t="n">
        <v>79300</v>
      </c>
      <c r="EM411" s="47" t="n">
        <v>53011</v>
      </c>
      <c r="EN411" s="48"/>
      <c r="EO411" s="48"/>
      <c r="EP411" s="48"/>
      <c r="EQ411" s="48"/>
      <c r="ER411" s="48"/>
      <c r="ES411" s="48"/>
      <c r="ET411" s="48"/>
      <c r="EU411" s="48"/>
    </row>
    <row r="412" customFormat="false" ht="11.25" hidden="false" customHeight="true" outlineLevel="0" collapsed="false">
      <c r="A412" s="43" t="n">
        <v>55</v>
      </c>
      <c r="B412" s="44" t="s">
        <v>128</v>
      </c>
      <c r="C412" s="33" t="s">
        <v>25</v>
      </c>
      <c r="D412" s="45" t="n">
        <v>636724</v>
      </c>
      <c r="E412" s="45" t="n">
        <v>1122899</v>
      </c>
      <c r="F412" s="45" t="n">
        <v>23182501</v>
      </c>
      <c r="G412" s="45" t="n">
        <v>23285999</v>
      </c>
      <c r="H412" s="45" t="n">
        <v>74902</v>
      </c>
      <c r="I412" s="45" t="n">
        <v>96260</v>
      </c>
      <c r="J412" s="45" t="n">
        <v>2057201</v>
      </c>
      <c r="K412" s="45" t="n">
        <v>2581435</v>
      </c>
      <c r="L412" s="45" t="n">
        <v>153405</v>
      </c>
      <c r="M412" s="45" t="n">
        <v>275085</v>
      </c>
      <c r="N412" s="45" t="n">
        <v>5125173</v>
      </c>
      <c r="O412" s="45" t="n">
        <v>5570396</v>
      </c>
      <c r="P412" s="45" t="n">
        <v>104518</v>
      </c>
      <c r="Q412" s="45" t="n">
        <v>250926</v>
      </c>
      <c r="R412" s="45" t="n">
        <v>3811055</v>
      </c>
      <c r="S412" s="45" t="n">
        <v>3875777</v>
      </c>
      <c r="T412" s="45" t="n">
        <v>98132</v>
      </c>
      <c r="U412" s="45" t="n">
        <v>183678</v>
      </c>
      <c r="V412" s="45" t="n">
        <v>3755481</v>
      </c>
      <c r="W412" s="45" t="n">
        <v>3665259</v>
      </c>
      <c r="X412" s="45" t="n">
        <v>100178</v>
      </c>
      <c r="Y412" s="45" t="n">
        <v>151330</v>
      </c>
      <c r="Z412" s="45" t="n">
        <v>4094921</v>
      </c>
      <c r="AA412" s="45" t="n">
        <v>3748258</v>
      </c>
      <c r="AB412" s="46" t="n">
        <v>105589</v>
      </c>
      <c r="AC412" s="46" t="n">
        <v>165620</v>
      </c>
      <c r="AD412" s="46" t="n">
        <v>4338668</v>
      </c>
      <c r="AE412" s="46" t="n">
        <v>3844872</v>
      </c>
      <c r="AF412" s="46" t="n">
        <v>579748</v>
      </c>
      <c r="AG412" s="46" t="n">
        <v>1033691</v>
      </c>
      <c r="AH412" s="46" t="n">
        <v>21230633</v>
      </c>
      <c r="AI412" s="46" t="n">
        <v>21222641</v>
      </c>
      <c r="AJ412" s="46" t="n">
        <v>61372</v>
      </c>
      <c r="AK412" s="46" t="n">
        <v>79273</v>
      </c>
      <c r="AL412" s="46" t="n">
        <v>1695368</v>
      </c>
      <c r="AM412" s="46" t="n">
        <v>2112018</v>
      </c>
      <c r="AN412" s="46" t="n">
        <v>131998</v>
      </c>
      <c r="AO412" s="46" t="n">
        <v>241494</v>
      </c>
      <c r="AP412" s="46" t="n">
        <v>4411989</v>
      </c>
      <c r="AQ412" s="46" t="n">
        <v>4788397</v>
      </c>
      <c r="AR412" s="46" t="n">
        <v>96288</v>
      </c>
      <c r="AS412" s="46" t="n">
        <v>233046</v>
      </c>
      <c r="AT412" s="46" t="n">
        <v>3506408</v>
      </c>
      <c r="AU412" s="46" t="n">
        <v>3572015</v>
      </c>
      <c r="AV412" s="46" t="n">
        <v>92549</v>
      </c>
      <c r="AW412" s="46" t="n">
        <v>174420</v>
      </c>
      <c r="AX412" s="46" t="n">
        <v>3537720</v>
      </c>
      <c r="AY412" s="46" t="n">
        <v>3458884</v>
      </c>
      <c r="AZ412" s="46" t="n">
        <v>96095</v>
      </c>
      <c r="BA412" s="46" t="n">
        <v>145686</v>
      </c>
      <c r="BB412" s="46" t="n">
        <v>3916895</v>
      </c>
      <c r="BC412" s="46" t="n">
        <v>3597412</v>
      </c>
      <c r="BD412" s="46" t="n">
        <v>101446</v>
      </c>
      <c r="BE412" s="46" t="n">
        <v>159772</v>
      </c>
      <c r="BF412" s="46" t="n">
        <v>4162250</v>
      </c>
      <c r="BG412" s="46" t="n">
        <v>3693911</v>
      </c>
      <c r="BH412" s="46" t="n">
        <v>17998</v>
      </c>
      <c r="BI412" s="46" t="n">
        <v>28390</v>
      </c>
      <c r="BJ412" s="46" t="n">
        <v>624521</v>
      </c>
      <c r="BK412" s="46" t="n">
        <v>651657</v>
      </c>
      <c r="BL412" s="46" t="n">
        <v>4309</v>
      </c>
      <c r="BM412" s="46" t="n">
        <v>5218</v>
      </c>
      <c r="BN412" s="46" t="n">
        <v>113884</v>
      </c>
      <c r="BO412" s="46" t="n">
        <v>151119</v>
      </c>
      <c r="BP412" s="46" t="n">
        <v>6953</v>
      </c>
      <c r="BQ412" s="46" t="n">
        <v>10691</v>
      </c>
      <c r="BR412" s="46" t="n">
        <v>228663</v>
      </c>
      <c r="BS412" s="46" t="n">
        <v>253138</v>
      </c>
      <c r="BT412" s="46" t="n">
        <v>2338</v>
      </c>
      <c r="BU412" s="46" t="n">
        <v>5463</v>
      </c>
      <c r="BV412" s="46" t="n">
        <v>87788</v>
      </c>
      <c r="BW412" s="46" t="n">
        <v>86015</v>
      </c>
      <c r="BX412" s="46" t="n">
        <v>1568</v>
      </c>
      <c r="BY412" s="46" t="n">
        <v>2913</v>
      </c>
      <c r="BZ412" s="46" t="n">
        <v>63744</v>
      </c>
      <c r="CA412" s="46" t="n">
        <v>57480</v>
      </c>
      <c r="CB412" s="46" t="n">
        <v>1335</v>
      </c>
      <c r="CC412" s="46" t="n">
        <v>1965</v>
      </c>
      <c r="CD412" s="46" t="n">
        <v>59812</v>
      </c>
      <c r="CE412" s="46" t="n">
        <v>49226</v>
      </c>
      <c r="CF412" s="46" t="n">
        <v>1495</v>
      </c>
      <c r="CG412" s="46" t="n">
        <v>2140</v>
      </c>
      <c r="CH412" s="46" t="n">
        <v>70626</v>
      </c>
      <c r="CI412" s="46" t="n">
        <v>54677</v>
      </c>
      <c r="CJ412" s="46" t="n">
        <v>17630</v>
      </c>
      <c r="CK412" s="46" t="n">
        <v>29264</v>
      </c>
      <c r="CL412" s="46" t="n">
        <v>622434</v>
      </c>
      <c r="CM412" s="46" t="n">
        <v>635451</v>
      </c>
      <c r="CN412" s="46" t="n">
        <v>3767</v>
      </c>
      <c r="CO412" s="46" t="n">
        <v>4995</v>
      </c>
      <c r="CP412" s="46" t="n">
        <v>99082</v>
      </c>
      <c r="CQ412" s="46" t="n">
        <v>129624</v>
      </c>
      <c r="CR412" s="46" t="n">
        <v>6848</v>
      </c>
      <c r="CS412" s="46" t="n">
        <v>11379</v>
      </c>
      <c r="CT412" s="46" t="n">
        <v>229733</v>
      </c>
      <c r="CU412" s="46" t="n">
        <v>248516</v>
      </c>
      <c r="CV412" s="46" t="n">
        <v>2514</v>
      </c>
      <c r="CW412" s="46" t="n">
        <v>5916</v>
      </c>
      <c r="CX412" s="46" t="n">
        <v>96892</v>
      </c>
      <c r="CY412" s="46" t="n">
        <v>92732</v>
      </c>
      <c r="CZ412" s="46" t="n">
        <v>1596</v>
      </c>
      <c r="DA412" s="46" t="n">
        <v>2837</v>
      </c>
      <c r="DB412" s="46" t="n">
        <v>64286</v>
      </c>
      <c r="DC412" s="46" t="n">
        <v>58342</v>
      </c>
      <c r="DD412" s="46" t="n">
        <v>1336</v>
      </c>
      <c r="DE412" s="46" t="n">
        <v>1912</v>
      </c>
      <c r="DF412" s="46" t="n">
        <v>63284</v>
      </c>
      <c r="DG412" s="46" t="n">
        <v>48810</v>
      </c>
      <c r="DH412" s="46" t="n">
        <v>1569</v>
      </c>
      <c r="DI412" s="46" t="n">
        <v>2225</v>
      </c>
      <c r="DJ412" s="46" t="n">
        <v>69154</v>
      </c>
      <c r="DK412" s="46" t="n">
        <v>57425</v>
      </c>
      <c r="DL412" s="46" t="n">
        <v>39346</v>
      </c>
      <c r="DM412" s="46" t="n">
        <v>59944</v>
      </c>
      <c r="DN412" s="46" t="n">
        <v>1329433</v>
      </c>
      <c r="DO412" s="46" t="n">
        <v>1427906</v>
      </c>
      <c r="DP412" s="46" t="n">
        <v>9763</v>
      </c>
      <c r="DQ412" s="46" t="n">
        <v>11992</v>
      </c>
      <c r="DR412" s="46" t="n">
        <v>262750</v>
      </c>
      <c r="DS412" s="46" t="n">
        <v>339792</v>
      </c>
      <c r="DT412" s="46" t="n">
        <v>14559</v>
      </c>
      <c r="DU412" s="46" t="n">
        <v>22212</v>
      </c>
      <c r="DV412" s="47" t="n">
        <v>483450</v>
      </c>
      <c r="DW412" s="47" t="n">
        <v>533481</v>
      </c>
      <c r="DX412" s="47" t="n">
        <v>5716</v>
      </c>
      <c r="DY412" s="47" t="n">
        <v>11964</v>
      </c>
      <c r="DZ412" s="47" t="n">
        <v>207754</v>
      </c>
      <c r="EA412" s="47" t="n">
        <v>211029</v>
      </c>
      <c r="EB412" s="47" t="n">
        <v>3987</v>
      </c>
      <c r="EC412" s="47" t="n">
        <v>6421</v>
      </c>
      <c r="ED412" s="47" t="n">
        <v>153473</v>
      </c>
      <c r="EE412" s="47" t="n">
        <v>148032</v>
      </c>
      <c r="EF412" s="47" t="n">
        <v>2747</v>
      </c>
      <c r="EG412" s="47" t="n">
        <v>3732</v>
      </c>
      <c r="EH412" s="47" t="n">
        <v>114741</v>
      </c>
      <c r="EI412" s="47" t="n">
        <v>102035</v>
      </c>
      <c r="EJ412" s="47" t="n">
        <v>2574</v>
      </c>
      <c r="EK412" s="47" t="n">
        <v>3623</v>
      </c>
      <c r="EL412" s="47" t="n">
        <v>107262</v>
      </c>
      <c r="EM412" s="47" t="n">
        <v>93535</v>
      </c>
      <c r="EN412" s="48"/>
      <c r="EO412" s="48"/>
      <c r="EP412" s="48"/>
      <c r="EQ412" s="48"/>
      <c r="ER412" s="48"/>
      <c r="ES412" s="48"/>
      <c r="ET412" s="48"/>
      <c r="EU412" s="48"/>
    </row>
    <row r="413" customFormat="false" ht="11.25" hidden="false" customHeight="true" outlineLevel="0" collapsed="false">
      <c r="A413" s="43" t="n">
        <v>55</v>
      </c>
      <c r="B413" s="44" t="s">
        <v>128</v>
      </c>
      <c r="C413" s="33" t="s">
        <v>26</v>
      </c>
      <c r="D413" s="45" t="n">
        <v>398421</v>
      </c>
      <c r="E413" s="45" t="n">
        <v>833266</v>
      </c>
      <c r="F413" s="45" t="n">
        <v>24273585</v>
      </c>
      <c r="G413" s="45" t="n">
        <v>24564008</v>
      </c>
      <c r="H413" s="45" t="n">
        <v>15209</v>
      </c>
      <c r="I413" s="45" t="n">
        <v>22230</v>
      </c>
      <c r="J413" s="45" t="n">
        <v>683907</v>
      </c>
      <c r="K413" s="45" t="n">
        <v>902425</v>
      </c>
      <c r="L413" s="45" t="n">
        <v>71421</v>
      </c>
      <c r="M413" s="45" t="n">
        <v>156873</v>
      </c>
      <c r="N413" s="45" t="n">
        <v>3949990</v>
      </c>
      <c r="O413" s="45" t="n">
        <v>4359985</v>
      </c>
      <c r="P413" s="45" t="n">
        <v>70260</v>
      </c>
      <c r="Q413" s="45" t="n">
        <v>198106</v>
      </c>
      <c r="R413" s="45" t="n">
        <v>4219289</v>
      </c>
      <c r="S413" s="45" t="n">
        <v>4335198</v>
      </c>
      <c r="T413" s="45" t="n">
        <v>77333</v>
      </c>
      <c r="U413" s="45" t="n">
        <v>174424</v>
      </c>
      <c r="V413" s="45" t="n">
        <v>4840359</v>
      </c>
      <c r="W413" s="45" t="n">
        <v>4790386</v>
      </c>
      <c r="X413" s="45" t="n">
        <v>86633</v>
      </c>
      <c r="Y413" s="45" t="n">
        <v>155995</v>
      </c>
      <c r="Z413" s="45" t="n">
        <v>5619542</v>
      </c>
      <c r="AA413" s="45" t="n">
        <v>5378309</v>
      </c>
      <c r="AB413" s="46" t="n">
        <v>77565</v>
      </c>
      <c r="AC413" s="46" t="n">
        <v>125638</v>
      </c>
      <c r="AD413" s="46" t="n">
        <v>4960495</v>
      </c>
      <c r="AE413" s="46" t="n">
        <v>4797702</v>
      </c>
      <c r="AF413" s="46" t="n">
        <v>369896</v>
      </c>
      <c r="AG413" s="46" t="n">
        <v>779670</v>
      </c>
      <c r="AH413" s="46" t="n">
        <v>22630135</v>
      </c>
      <c r="AI413" s="46" t="n">
        <v>22821573</v>
      </c>
      <c r="AJ413" s="46" t="n">
        <v>12112</v>
      </c>
      <c r="AK413" s="46" t="n">
        <v>17903</v>
      </c>
      <c r="AL413" s="46" t="n">
        <v>550963</v>
      </c>
      <c r="AM413" s="46" t="n">
        <v>718732</v>
      </c>
      <c r="AN413" s="46" t="n">
        <v>61075</v>
      </c>
      <c r="AO413" s="46" t="n">
        <v>137261</v>
      </c>
      <c r="AP413" s="46" t="n">
        <v>3393665</v>
      </c>
      <c r="AQ413" s="46" t="n">
        <v>3729474</v>
      </c>
      <c r="AR413" s="46" t="n">
        <v>64963</v>
      </c>
      <c r="AS413" s="46" t="n">
        <v>184897</v>
      </c>
      <c r="AT413" s="46" t="n">
        <v>3902002</v>
      </c>
      <c r="AU413" s="46" t="n">
        <v>4010105</v>
      </c>
      <c r="AV413" s="46" t="n">
        <v>73610</v>
      </c>
      <c r="AW413" s="46" t="n">
        <v>167235</v>
      </c>
      <c r="AX413" s="46" t="n">
        <v>4603029</v>
      </c>
      <c r="AY413" s="46" t="n">
        <v>4561961</v>
      </c>
      <c r="AZ413" s="46" t="n">
        <v>83552</v>
      </c>
      <c r="BA413" s="46" t="n">
        <v>151051</v>
      </c>
      <c r="BB413" s="46" t="n">
        <v>5413303</v>
      </c>
      <c r="BC413" s="46" t="n">
        <v>5187776</v>
      </c>
      <c r="BD413" s="46" t="n">
        <v>74584</v>
      </c>
      <c r="BE413" s="46" t="n">
        <v>121323</v>
      </c>
      <c r="BF413" s="46" t="n">
        <v>4767171</v>
      </c>
      <c r="BG413" s="46" t="n">
        <v>4613522</v>
      </c>
      <c r="BH413" s="46" t="n">
        <v>9911</v>
      </c>
      <c r="BI413" s="46" t="n">
        <v>17812</v>
      </c>
      <c r="BJ413" s="46" t="n">
        <v>575725</v>
      </c>
      <c r="BK413" s="46" t="n">
        <v>608206</v>
      </c>
      <c r="BL413" s="46" t="n">
        <v>1328</v>
      </c>
      <c r="BM413" s="46" t="n">
        <v>1620</v>
      </c>
      <c r="BN413" s="46" t="n">
        <v>57791</v>
      </c>
      <c r="BO413" s="46" t="n">
        <v>80272</v>
      </c>
      <c r="BP413" s="46" t="n">
        <v>3768</v>
      </c>
      <c r="BQ413" s="46" t="n">
        <v>6470</v>
      </c>
      <c r="BR413" s="46" t="n">
        <v>200328</v>
      </c>
      <c r="BS413" s="46" t="n">
        <v>230379</v>
      </c>
      <c r="BT413" s="46" t="n">
        <v>1627</v>
      </c>
      <c r="BU413" s="46" t="n">
        <v>4214</v>
      </c>
      <c r="BV413" s="46" t="n">
        <v>98408</v>
      </c>
      <c r="BW413" s="46" t="n">
        <v>100174</v>
      </c>
      <c r="BX413" s="46" t="n">
        <v>1029</v>
      </c>
      <c r="BY413" s="46" t="n">
        <v>2103</v>
      </c>
      <c r="BZ413" s="46" t="n">
        <v>69330</v>
      </c>
      <c r="CA413" s="46" t="n">
        <v>63640</v>
      </c>
      <c r="CB413" s="46" t="n">
        <v>1027</v>
      </c>
      <c r="CC413" s="46" t="n">
        <v>1699</v>
      </c>
      <c r="CD413" s="46" t="n">
        <v>73805</v>
      </c>
      <c r="CE413" s="46" t="n">
        <v>63745</v>
      </c>
      <c r="CF413" s="46" t="n">
        <v>1132</v>
      </c>
      <c r="CG413" s="46" t="n">
        <v>1706</v>
      </c>
      <c r="CH413" s="46" t="n">
        <v>76061</v>
      </c>
      <c r="CI413" s="46" t="n">
        <v>69993</v>
      </c>
      <c r="CJ413" s="46" t="n">
        <v>9701</v>
      </c>
      <c r="CK413" s="46" t="n">
        <v>18372</v>
      </c>
      <c r="CL413" s="46" t="n">
        <v>568696</v>
      </c>
      <c r="CM413" s="46" t="n">
        <v>595242</v>
      </c>
      <c r="CN413" s="46" t="n">
        <v>1007</v>
      </c>
      <c r="CO413" s="46" t="n">
        <v>1330</v>
      </c>
      <c r="CP413" s="46" t="n">
        <v>42483</v>
      </c>
      <c r="CQ413" s="46" t="n">
        <v>60413</v>
      </c>
      <c r="CR413" s="46" t="n">
        <v>3694</v>
      </c>
      <c r="CS413" s="46" t="n">
        <v>6873</v>
      </c>
      <c r="CT413" s="46" t="n">
        <v>199538</v>
      </c>
      <c r="CU413" s="46" t="n">
        <v>225645</v>
      </c>
      <c r="CV413" s="46" t="n">
        <v>1772</v>
      </c>
      <c r="CW413" s="46" t="n">
        <v>4592</v>
      </c>
      <c r="CX413" s="46" t="n">
        <v>107391</v>
      </c>
      <c r="CY413" s="46" t="n">
        <v>109242</v>
      </c>
      <c r="CZ413" s="46" t="n">
        <v>1101</v>
      </c>
      <c r="DA413" s="46" t="n">
        <v>2279</v>
      </c>
      <c r="DB413" s="46" t="n">
        <v>74849</v>
      </c>
      <c r="DC413" s="46" t="n">
        <v>68055</v>
      </c>
      <c r="DD413" s="46" t="n">
        <v>988</v>
      </c>
      <c r="DE413" s="46" t="n">
        <v>1646</v>
      </c>
      <c r="DF413" s="46" t="n">
        <v>66892</v>
      </c>
      <c r="DG413" s="46" t="n">
        <v>61431</v>
      </c>
      <c r="DH413" s="46" t="n">
        <v>1139</v>
      </c>
      <c r="DI413" s="46" t="n">
        <v>1652</v>
      </c>
      <c r="DJ413" s="46" t="n">
        <v>77540</v>
      </c>
      <c r="DK413" s="46" t="n">
        <v>70452</v>
      </c>
      <c r="DL413" s="46" t="n">
        <v>18824</v>
      </c>
      <c r="DM413" s="46" t="n">
        <v>35224</v>
      </c>
      <c r="DN413" s="46" t="n">
        <v>1074753</v>
      </c>
      <c r="DO413" s="46" t="n">
        <v>1147192</v>
      </c>
      <c r="DP413" s="46" t="n">
        <v>2090</v>
      </c>
      <c r="DQ413" s="46" t="n">
        <v>2997</v>
      </c>
      <c r="DR413" s="46" t="n">
        <v>90460</v>
      </c>
      <c r="DS413" s="46" t="n">
        <v>123279</v>
      </c>
      <c r="DT413" s="46" t="n">
        <v>6652</v>
      </c>
      <c r="DU413" s="46" t="n">
        <v>12739</v>
      </c>
      <c r="DV413" s="47" t="n">
        <v>356786</v>
      </c>
      <c r="DW413" s="47" t="n">
        <v>404865</v>
      </c>
      <c r="DX413" s="47" t="n">
        <v>3525</v>
      </c>
      <c r="DY413" s="47" t="n">
        <v>8617</v>
      </c>
      <c r="DZ413" s="47" t="n">
        <v>209896</v>
      </c>
      <c r="EA413" s="47" t="n">
        <v>215850</v>
      </c>
      <c r="EB413" s="47" t="n">
        <v>2622</v>
      </c>
      <c r="EC413" s="47" t="n">
        <v>4910</v>
      </c>
      <c r="ED413" s="47" t="n">
        <v>162479</v>
      </c>
      <c r="EE413" s="47" t="n">
        <v>160368</v>
      </c>
      <c r="EF413" s="47" t="n">
        <v>2093</v>
      </c>
      <c r="EG413" s="47" t="n">
        <v>3298</v>
      </c>
      <c r="EH413" s="47" t="n">
        <v>139346</v>
      </c>
      <c r="EI413" s="47" t="n">
        <v>129100</v>
      </c>
      <c r="EJ413" s="47" t="n">
        <v>1842</v>
      </c>
      <c r="EK413" s="47" t="n">
        <v>2663</v>
      </c>
      <c r="EL413" s="47" t="n">
        <v>115783</v>
      </c>
      <c r="EM413" s="47" t="n">
        <v>113727</v>
      </c>
      <c r="EN413" s="48"/>
      <c r="EO413" s="48"/>
      <c r="EP413" s="48"/>
      <c r="EQ413" s="48"/>
      <c r="ER413" s="48"/>
      <c r="ES413" s="48"/>
      <c r="ET413" s="48"/>
      <c r="EU413" s="48"/>
    </row>
    <row r="414" customFormat="false" ht="11.25" hidden="false" customHeight="true" outlineLevel="0" collapsed="false">
      <c r="A414" s="43" t="n">
        <v>55</v>
      </c>
      <c r="B414" s="44" t="s">
        <v>128</v>
      </c>
      <c r="C414" s="33" t="s">
        <v>27</v>
      </c>
      <c r="D414" s="45" t="n">
        <v>275656</v>
      </c>
      <c r="E414" s="45" t="n">
        <v>691887</v>
      </c>
      <c r="F414" s="45" t="n">
        <v>23437844</v>
      </c>
      <c r="G414" s="45" t="n">
        <v>23910583</v>
      </c>
      <c r="H414" s="45" t="n">
        <v>3520</v>
      </c>
      <c r="I414" s="45" t="n">
        <v>6018</v>
      </c>
      <c r="J414" s="45" t="n">
        <v>213258</v>
      </c>
      <c r="K414" s="45" t="n">
        <v>299074</v>
      </c>
      <c r="L414" s="45" t="n">
        <v>38838</v>
      </c>
      <c r="M414" s="45" t="n">
        <v>105658</v>
      </c>
      <c r="N414" s="45" t="n">
        <v>2996387</v>
      </c>
      <c r="O414" s="45" t="n">
        <v>3352307</v>
      </c>
      <c r="P414" s="45" t="n">
        <v>52284</v>
      </c>
      <c r="Q414" s="45" t="n">
        <v>178229</v>
      </c>
      <c r="R414" s="45" t="n">
        <v>4369933</v>
      </c>
      <c r="S414" s="45" t="n">
        <v>4545025</v>
      </c>
      <c r="T414" s="45" t="n">
        <v>59958</v>
      </c>
      <c r="U414" s="45" t="n">
        <v>166350</v>
      </c>
      <c r="V414" s="45" t="n">
        <v>5199839</v>
      </c>
      <c r="W414" s="45" t="n">
        <v>5213998</v>
      </c>
      <c r="X414" s="45" t="n">
        <v>66505</v>
      </c>
      <c r="Y414" s="45" t="n">
        <v>137549</v>
      </c>
      <c r="Z414" s="45" t="n">
        <v>5886443</v>
      </c>
      <c r="AA414" s="45" t="n">
        <v>5769611</v>
      </c>
      <c r="AB414" s="46" t="n">
        <v>54551</v>
      </c>
      <c r="AC414" s="46" t="n">
        <v>98083</v>
      </c>
      <c r="AD414" s="46" t="n">
        <v>4771983</v>
      </c>
      <c r="AE414" s="46" t="n">
        <v>4730565</v>
      </c>
      <c r="AF414" s="46" t="n">
        <v>260183</v>
      </c>
      <c r="AG414" s="46" t="n">
        <v>656290</v>
      </c>
      <c r="AH414" s="46" t="n">
        <v>22172968</v>
      </c>
      <c r="AI414" s="46" t="n">
        <v>22572076</v>
      </c>
      <c r="AJ414" s="46" t="n">
        <v>2907</v>
      </c>
      <c r="AK414" s="46" t="n">
        <v>4955</v>
      </c>
      <c r="AL414" s="46" t="n">
        <v>178152</v>
      </c>
      <c r="AM414" s="46" t="n">
        <v>247372</v>
      </c>
      <c r="AN414" s="46" t="n">
        <v>33772</v>
      </c>
      <c r="AO414" s="46" t="n">
        <v>93871</v>
      </c>
      <c r="AP414" s="46" t="n">
        <v>2621126</v>
      </c>
      <c r="AQ414" s="46" t="n">
        <v>2915143</v>
      </c>
      <c r="AR414" s="46" t="n">
        <v>48888</v>
      </c>
      <c r="AS414" s="46" t="n">
        <v>168035</v>
      </c>
      <c r="AT414" s="46" t="n">
        <v>4090606</v>
      </c>
      <c r="AU414" s="46" t="n">
        <v>4250171</v>
      </c>
      <c r="AV414" s="46" t="n">
        <v>57614</v>
      </c>
      <c r="AW414" s="46" t="n">
        <v>160877</v>
      </c>
      <c r="AX414" s="46" t="n">
        <v>4993663</v>
      </c>
      <c r="AY414" s="46" t="n">
        <v>5010458</v>
      </c>
      <c r="AZ414" s="46" t="n">
        <v>64331</v>
      </c>
      <c r="BA414" s="46" t="n">
        <v>133537</v>
      </c>
      <c r="BB414" s="46" t="n">
        <v>5685828</v>
      </c>
      <c r="BC414" s="46" t="n">
        <v>5581328</v>
      </c>
      <c r="BD414" s="46" t="n">
        <v>52671</v>
      </c>
      <c r="BE414" s="46" t="n">
        <v>95015</v>
      </c>
      <c r="BF414" s="46" t="n">
        <v>4603591</v>
      </c>
      <c r="BG414" s="46" t="n">
        <v>4567602</v>
      </c>
      <c r="BH414" s="46" t="n">
        <v>6016</v>
      </c>
      <c r="BI414" s="46" t="n">
        <v>12698</v>
      </c>
      <c r="BJ414" s="46" t="n">
        <v>482777</v>
      </c>
      <c r="BK414" s="46" t="n">
        <v>520316</v>
      </c>
      <c r="BL414" s="46" t="n">
        <v>389</v>
      </c>
      <c r="BM414" s="46" t="n">
        <v>488</v>
      </c>
      <c r="BN414" s="46" t="n">
        <v>20938</v>
      </c>
      <c r="BO414" s="46" t="n">
        <v>33058</v>
      </c>
      <c r="BP414" s="46" t="n">
        <v>2029</v>
      </c>
      <c r="BQ414" s="46" t="n">
        <v>4042</v>
      </c>
      <c r="BR414" s="46" t="n">
        <v>146811</v>
      </c>
      <c r="BS414" s="46" t="n">
        <v>174809</v>
      </c>
      <c r="BT414" s="46" t="n">
        <v>1166</v>
      </c>
      <c r="BU414" s="46" t="n">
        <v>3431</v>
      </c>
      <c r="BV414" s="46" t="n">
        <v>95794</v>
      </c>
      <c r="BW414" s="46" t="n">
        <v>101371</v>
      </c>
      <c r="BX414" s="46" t="n">
        <v>781</v>
      </c>
      <c r="BY414" s="46" t="n">
        <v>1842</v>
      </c>
      <c r="BZ414" s="46" t="n">
        <v>68161</v>
      </c>
      <c r="CA414" s="46" t="n">
        <v>67663</v>
      </c>
      <c r="CB414" s="46" t="n">
        <v>762</v>
      </c>
      <c r="CC414" s="46" t="n">
        <v>1406</v>
      </c>
      <c r="CD414" s="46" t="n">
        <v>71469</v>
      </c>
      <c r="CE414" s="46" t="n">
        <v>66253</v>
      </c>
      <c r="CF414" s="46" t="n">
        <v>889</v>
      </c>
      <c r="CG414" s="46" t="n">
        <v>1489</v>
      </c>
      <c r="CH414" s="46" t="n">
        <v>79601</v>
      </c>
      <c r="CI414" s="46" t="n">
        <v>77160</v>
      </c>
      <c r="CJ414" s="46" t="n">
        <v>5696</v>
      </c>
      <c r="CK414" s="46" t="n">
        <v>12432</v>
      </c>
      <c r="CL414" s="46" t="n">
        <v>476438</v>
      </c>
      <c r="CM414" s="46" t="n">
        <v>493086</v>
      </c>
      <c r="CN414" s="46" t="n">
        <v>205</v>
      </c>
      <c r="CO414" s="46" t="n">
        <v>307</v>
      </c>
      <c r="CP414" s="46" t="n">
        <v>11559</v>
      </c>
      <c r="CQ414" s="46" t="n">
        <v>17307</v>
      </c>
      <c r="CR414" s="46" t="n">
        <v>1898</v>
      </c>
      <c r="CS414" s="46" t="n">
        <v>4046</v>
      </c>
      <c r="CT414" s="46" t="n">
        <v>143394</v>
      </c>
      <c r="CU414" s="46" t="n">
        <v>163850</v>
      </c>
      <c r="CV414" s="46" t="n">
        <v>1230</v>
      </c>
      <c r="CW414" s="46" t="n">
        <v>3610</v>
      </c>
      <c r="CX414" s="46" t="n">
        <v>103043</v>
      </c>
      <c r="CY414" s="46" t="n">
        <v>107181</v>
      </c>
      <c r="CZ414" s="46" t="n">
        <v>802</v>
      </c>
      <c r="DA414" s="46" t="n">
        <v>1827</v>
      </c>
      <c r="DB414" s="46" t="n">
        <v>73976</v>
      </c>
      <c r="DC414" s="46" t="n">
        <v>69612</v>
      </c>
      <c r="DD414" s="46" t="n">
        <v>790</v>
      </c>
      <c r="DE414" s="46" t="n">
        <v>1416</v>
      </c>
      <c r="DF414" s="46" t="n">
        <v>73326</v>
      </c>
      <c r="DG414" s="46" t="n">
        <v>68387</v>
      </c>
      <c r="DH414" s="46" t="n">
        <v>771</v>
      </c>
      <c r="DI414" s="46" t="n">
        <v>1226</v>
      </c>
      <c r="DJ414" s="46" t="n">
        <v>71137</v>
      </c>
      <c r="DK414" s="46" t="n">
        <v>66746</v>
      </c>
      <c r="DL414" s="46" t="n">
        <v>9777</v>
      </c>
      <c r="DM414" s="46" t="n">
        <v>23165</v>
      </c>
      <c r="DN414" s="46" t="n">
        <v>788438</v>
      </c>
      <c r="DO414" s="46" t="n">
        <v>845420</v>
      </c>
      <c r="DP414" s="46" t="n">
        <v>408</v>
      </c>
      <c r="DQ414" s="46" t="n">
        <v>756</v>
      </c>
      <c r="DR414" s="46" t="n">
        <v>23546</v>
      </c>
      <c r="DS414" s="46" t="n">
        <v>34394</v>
      </c>
      <c r="DT414" s="46" t="n">
        <v>3168</v>
      </c>
      <c r="DU414" s="46" t="n">
        <v>7741</v>
      </c>
      <c r="DV414" s="47" t="n">
        <v>231866</v>
      </c>
      <c r="DW414" s="47" t="n">
        <v>273312</v>
      </c>
      <c r="DX414" s="47" t="n">
        <v>2166</v>
      </c>
      <c r="DY414" s="47" t="n">
        <v>6584</v>
      </c>
      <c r="DZ414" s="47" t="n">
        <v>176283</v>
      </c>
      <c r="EA414" s="47" t="n">
        <v>187672</v>
      </c>
      <c r="EB414" s="47" t="n">
        <v>1542</v>
      </c>
      <c r="EC414" s="47" t="n">
        <v>3646</v>
      </c>
      <c r="ED414" s="47" t="n">
        <v>132198</v>
      </c>
      <c r="EE414" s="47" t="n">
        <v>133926</v>
      </c>
      <c r="EF414" s="47" t="n">
        <v>1384</v>
      </c>
      <c r="EG414" s="47" t="n">
        <v>2596</v>
      </c>
      <c r="EH414" s="47" t="n">
        <v>127288</v>
      </c>
      <c r="EI414" s="47" t="n">
        <v>119895</v>
      </c>
      <c r="EJ414" s="47" t="n">
        <v>1109</v>
      </c>
      <c r="EK414" s="47" t="n">
        <v>1842</v>
      </c>
      <c r="EL414" s="47" t="n">
        <v>97254</v>
      </c>
      <c r="EM414" s="47" t="n">
        <v>96217</v>
      </c>
      <c r="EN414" s="48"/>
      <c r="EO414" s="48"/>
      <c r="EP414" s="48"/>
      <c r="EQ414" s="48"/>
      <c r="ER414" s="48"/>
      <c r="ES414" s="48"/>
      <c r="ET414" s="48"/>
      <c r="EU414" s="48"/>
    </row>
    <row r="415" customFormat="false" ht="11.25" hidden="false" customHeight="true" outlineLevel="0" collapsed="false">
      <c r="A415" s="43" t="n">
        <v>55</v>
      </c>
      <c r="B415" s="44" t="s">
        <v>128</v>
      </c>
      <c r="C415" s="33" t="s">
        <v>28</v>
      </c>
      <c r="D415" s="45" t="n">
        <v>348221</v>
      </c>
      <c r="E415" s="45" t="n">
        <v>984792</v>
      </c>
      <c r="F415" s="45" t="n">
        <v>44633360</v>
      </c>
      <c r="G415" s="45" t="n">
        <v>46052782</v>
      </c>
      <c r="H415" s="45" t="n">
        <v>1453</v>
      </c>
      <c r="I415" s="45" t="n">
        <v>2538</v>
      </c>
      <c r="J415" s="45" t="n">
        <v>127196</v>
      </c>
      <c r="K415" s="45" t="n">
        <v>174223</v>
      </c>
      <c r="L415" s="45" t="n">
        <v>34734</v>
      </c>
      <c r="M415" s="45" t="n">
        <v>99249</v>
      </c>
      <c r="N415" s="45" t="n">
        <v>3867225</v>
      </c>
      <c r="O415" s="45" t="n">
        <v>4435977</v>
      </c>
      <c r="P415" s="45" t="n">
        <v>73892</v>
      </c>
      <c r="Q415" s="45" t="n">
        <v>275059</v>
      </c>
      <c r="R415" s="45" t="n">
        <v>9246261</v>
      </c>
      <c r="S415" s="45" t="n">
        <v>9775365</v>
      </c>
      <c r="T415" s="45" t="n">
        <v>93891</v>
      </c>
      <c r="U415" s="45" t="n">
        <v>304050</v>
      </c>
      <c r="V415" s="45" t="n">
        <v>12326918</v>
      </c>
      <c r="W415" s="45" t="n">
        <v>12595690</v>
      </c>
      <c r="X415" s="45" t="n">
        <v>84389</v>
      </c>
      <c r="Y415" s="45" t="n">
        <v>191398</v>
      </c>
      <c r="Z415" s="45" t="n">
        <v>11196267</v>
      </c>
      <c r="AA415" s="45" t="n">
        <v>11198932</v>
      </c>
      <c r="AB415" s="46" t="n">
        <v>59862</v>
      </c>
      <c r="AC415" s="46" t="n">
        <v>112498</v>
      </c>
      <c r="AD415" s="46" t="n">
        <v>7869491</v>
      </c>
      <c r="AE415" s="46" t="n">
        <v>7872592</v>
      </c>
      <c r="AF415" s="46" t="n">
        <v>328980</v>
      </c>
      <c r="AG415" s="46" t="n">
        <v>934482</v>
      </c>
      <c r="AH415" s="46" t="n">
        <v>42268894</v>
      </c>
      <c r="AI415" s="46" t="n">
        <v>43485656</v>
      </c>
      <c r="AJ415" s="46" t="n">
        <v>1225</v>
      </c>
      <c r="AK415" s="46" t="n">
        <v>2143</v>
      </c>
      <c r="AL415" s="46" t="n">
        <v>108915</v>
      </c>
      <c r="AM415" s="46" t="n">
        <v>146643</v>
      </c>
      <c r="AN415" s="46" t="n">
        <v>29922</v>
      </c>
      <c r="AO415" s="46" t="n">
        <v>86832</v>
      </c>
      <c r="AP415" s="46" t="n">
        <v>3356313</v>
      </c>
      <c r="AQ415" s="46" t="n">
        <v>3813777</v>
      </c>
      <c r="AR415" s="46" t="n">
        <v>69050</v>
      </c>
      <c r="AS415" s="46" t="n">
        <v>258876</v>
      </c>
      <c r="AT415" s="46" t="n">
        <v>8656906</v>
      </c>
      <c r="AU415" s="46" t="n">
        <v>9127911</v>
      </c>
      <c r="AV415" s="46" t="n">
        <v>90256</v>
      </c>
      <c r="AW415" s="46" t="n">
        <v>293872</v>
      </c>
      <c r="AX415" s="46" t="n">
        <v>11856494</v>
      </c>
      <c r="AY415" s="46" t="n">
        <v>12100294</v>
      </c>
      <c r="AZ415" s="46" t="n">
        <v>81059</v>
      </c>
      <c r="BA415" s="46" t="n">
        <v>184489</v>
      </c>
      <c r="BB415" s="46" t="n">
        <v>10744952</v>
      </c>
      <c r="BC415" s="46" t="n">
        <v>10743427</v>
      </c>
      <c r="BD415" s="46" t="n">
        <v>57468</v>
      </c>
      <c r="BE415" s="46" t="n">
        <v>108270</v>
      </c>
      <c r="BF415" s="46" t="n">
        <v>7545312</v>
      </c>
      <c r="BG415" s="46" t="n">
        <v>7553602</v>
      </c>
      <c r="BH415" s="46" t="n">
        <v>8034</v>
      </c>
      <c r="BI415" s="46" t="n">
        <v>19830</v>
      </c>
      <c r="BJ415" s="46" t="n">
        <v>992612</v>
      </c>
      <c r="BK415" s="46" t="n">
        <v>1087340</v>
      </c>
      <c r="BL415" s="46" t="n">
        <v>193</v>
      </c>
      <c r="BM415" s="46" t="n">
        <v>270</v>
      </c>
      <c r="BN415" s="46" t="n">
        <v>14821</v>
      </c>
      <c r="BO415" s="46" t="n">
        <v>23062</v>
      </c>
      <c r="BP415" s="46" t="n">
        <v>2095</v>
      </c>
      <c r="BQ415" s="46" t="n">
        <v>4618</v>
      </c>
      <c r="BR415" s="46" t="n">
        <v>217937</v>
      </c>
      <c r="BS415" s="46" t="n">
        <v>276076</v>
      </c>
      <c r="BT415" s="46" t="n">
        <v>1857</v>
      </c>
      <c r="BU415" s="46" t="n">
        <v>6098</v>
      </c>
      <c r="BV415" s="46" t="n">
        <v>227798</v>
      </c>
      <c r="BW415" s="46" t="n">
        <v>252985</v>
      </c>
      <c r="BX415" s="46" t="n">
        <v>1463</v>
      </c>
      <c r="BY415" s="46" t="n">
        <v>4086</v>
      </c>
      <c r="BZ415" s="46" t="n">
        <v>193732</v>
      </c>
      <c r="CA415" s="46" t="n">
        <v>203833</v>
      </c>
      <c r="CB415" s="46" t="n">
        <v>1349</v>
      </c>
      <c r="CC415" s="46" t="n">
        <v>2820</v>
      </c>
      <c r="CD415" s="46" t="n">
        <v>188107</v>
      </c>
      <c r="CE415" s="46" t="n">
        <v>187675</v>
      </c>
      <c r="CF415" s="46" t="n">
        <v>1077</v>
      </c>
      <c r="CG415" s="46" t="n">
        <v>1938</v>
      </c>
      <c r="CH415" s="46" t="n">
        <v>150215</v>
      </c>
      <c r="CI415" s="46" t="n">
        <v>143707</v>
      </c>
      <c r="CJ415" s="46" t="n">
        <v>7953</v>
      </c>
      <c r="CK415" s="46" t="n">
        <v>20087</v>
      </c>
      <c r="CL415" s="46" t="n">
        <v>1013183</v>
      </c>
      <c r="CM415" s="46" t="n">
        <v>1079148</v>
      </c>
      <c r="CN415" s="46" t="n">
        <v>89</v>
      </c>
      <c r="CO415" s="46" t="n">
        <v>140</v>
      </c>
      <c r="CP415" s="46" t="n">
        <v>7231</v>
      </c>
      <c r="CQ415" s="46" t="n">
        <v>10893</v>
      </c>
      <c r="CR415" s="46" t="n">
        <v>1993</v>
      </c>
      <c r="CS415" s="46" t="n">
        <v>4874</v>
      </c>
      <c r="CT415" s="46" t="n">
        <v>215547</v>
      </c>
      <c r="CU415" s="46" t="n">
        <v>263329</v>
      </c>
      <c r="CV415" s="46" t="n">
        <v>1935</v>
      </c>
      <c r="CW415" s="46" t="n">
        <v>6310</v>
      </c>
      <c r="CX415" s="46" t="n">
        <v>240956</v>
      </c>
      <c r="CY415" s="46" t="n">
        <v>262561</v>
      </c>
      <c r="CZ415" s="46" t="n">
        <v>1460</v>
      </c>
      <c r="DA415" s="46" t="n">
        <v>4030</v>
      </c>
      <c r="DB415" s="46" t="n">
        <v>195008</v>
      </c>
      <c r="DC415" s="46" t="n">
        <v>202225</v>
      </c>
      <c r="DD415" s="46" t="n">
        <v>1325</v>
      </c>
      <c r="DE415" s="46" t="n">
        <v>2725</v>
      </c>
      <c r="DF415" s="46" t="n">
        <v>190983</v>
      </c>
      <c r="DG415" s="46" t="n">
        <v>185517</v>
      </c>
      <c r="DH415" s="46" t="n">
        <v>1151</v>
      </c>
      <c r="DI415" s="46" t="n">
        <v>2008</v>
      </c>
      <c r="DJ415" s="46" t="n">
        <v>163455</v>
      </c>
      <c r="DK415" s="46" t="n">
        <v>154620</v>
      </c>
      <c r="DL415" s="46" t="n">
        <v>11288</v>
      </c>
      <c r="DM415" s="46" t="n">
        <v>30223</v>
      </c>
      <c r="DN415" s="46" t="n">
        <v>1351282</v>
      </c>
      <c r="DO415" s="46" t="n">
        <v>1487977</v>
      </c>
      <c r="DP415" s="46" t="n">
        <v>139</v>
      </c>
      <c r="DQ415" s="46" t="n">
        <v>255</v>
      </c>
      <c r="DR415" s="46" t="n">
        <v>11048</v>
      </c>
      <c r="DS415" s="46" t="n">
        <v>16687</v>
      </c>
      <c r="DT415" s="46" t="n">
        <v>2819</v>
      </c>
      <c r="DU415" s="46" t="n">
        <v>7543</v>
      </c>
      <c r="DV415" s="47" t="n">
        <v>295364</v>
      </c>
      <c r="DW415" s="47" t="n">
        <v>358869</v>
      </c>
      <c r="DX415" s="47" t="n">
        <v>2907</v>
      </c>
      <c r="DY415" s="47" t="n">
        <v>9873</v>
      </c>
      <c r="DZ415" s="47" t="n">
        <v>348397</v>
      </c>
      <c r="EA415" s="47" t="n">
        <v>384893</v>
      </c>
      <c r="EB415" s="47" t="n">
        <v>2175</v>
      </c>
      <c r="EC415" s="47" t="n">
        <v>6148</v>
      </c>
      <c r="ED415" s="47" t="n">
        <v>275416</v>
      </c>
      <c r="EE415" s="47" t="n">
        <v>293169</v>
      </c>
      <c r="EF415" s="47" t="n">
        <v>2005</v>
      </c>
      <c r="EG415" s="47" t="n">
        <v>4184</v>
      </c>
      <c r="EH415" s="47" t="n">
        <v>260331</v>
      </c>
      <c r="EI415" s="47" t="n">
        <v>269988</v>
      </c>
      <c r="EJ415" s="47" t="n">
        <v>1243</v>
      </c>
      <c r="EK415" s="47" t="n">
        <v>2220</v>
      </c>
      <c r="EL415" s="47" t="n">
        <v>160723</v>
      </c>
      <c r="EM415" s="47" t="n">
        <v>164368</v>
      </c>
      <c r="EN415" s="48"/>
      <c r="EO415" s="48"/>
      <c r="EP415" s="48"/>
      <c r="EQ415" s="48"/>
      <c r="ER415" s="48"/>
      <c r="ES415" s="48"/>
      <c r="ET415" s="48"/>
      <c r="EU415" s="48"/>
    </row>
    <row r="416" customFormat="false" ht="11.25" hidden="false" customHeight="true" outlineLevel="0" collapsed="false">
      <c r="A416" s="43" t="n">
        <v>55</v>
      </c>
      <c r="B416" s="44" t="s">
        <v>128</v>
      </c>
      <c r="C416" s="33" t="s">
        <v>29</v>
      </c>
      <c r="D416" s="45" t="n">
        <v>90156</v>
      </c>
      <c r="E416" s="45" t="n">
        <v>265428</v>
      </c>
      <c r="F416" s="45" t="n">
        <v>40083268</v>
      </c>
      <c r="G416" s="45" t="n">
        <v>44453790</v>
      </c>
      <c r="H416" s="45" t="n">
        <v>210</v>
      </c>
      <c r="I416" s="45" t="n">
        <v>353</v>
      </c>
      <c r="J416" s="45" t="n">
        <v>81979</v>
      </c>
      <c r="K416" s="45" t="n">
        <v>117809</v>
      </c>
      <c r="L416" s="45" t="n">
        <v>3878</v>
      </c>
      <c r="M416" s="45" t="n">
        <v>11109</v>
      </c>
      <c r="N416" s="45" t="n">
        <v>1062637</v>
      </c>
      <c r="O416" s="45" t="n">
        <v>1376393</v>
      </c>
      <c r="P416" s="45" t="n">
        <v>16556</v>
      </c>
      <c r="Q416" s="45" t="n">
        <v>64600</v>
      </c>
      <c r="R416" s="45" t="n">
        <v>5907972</v>
      </c>
      <c r="S416" s="45" t="n">
        <v>6848902</v>
      </c>
      <c r="T416" s="45" t="n">
        <v>27753</v>
      </c>
      <c r="U416" s="45" t="n">
        <v>97918</v>
      </c>
      <c r="V416" s="45" t="n">
        <v>11798988</v>
      </c>
      <c r="W416" s="45" t="n">
        <v>13023180</v>
      </c>
      <c r="X416" s="45" t="n">
        <v>25266</v>
      </c>
      <c r="Y416" s="45" t="n">
        <v>60357</v>
      </c>
      <c r="Z416" s="45" t="n">
        <v>12479628</v>
      </c>
      <c r="AA416" s="45" t="n">
        <v>13373091</v>
      </c>
      <c r="AB416" s="46" t="n">
        <v>16493</v>
      </c>
      <c r="AC416" s="46" t="n">
        <v>31091</v>
      </c>
      <c r="AD416" s="46" t="n">
        <v>8752061</v>
      </c>
      <c r="AE416" s="46" t="n">
        <v>9714412</v>
      </c>
      <c r="AF416" s="46" t="n">
        <v>84888</v>
      </c>
      <c r="AG416" s="46" t="n">
        <v>250926</v>
      </c>
      <c r="AH416" s="46" t="n">
        <v>38251551</v>
      </c>
      <c r="AI416" s="46" t="n">
        <v>42364383</v>
      </c>
      <c r="AJ416" s="46" t="n">
        <v>181</v>
      </c>
      <c r="AK416" s="46" t="n">
        <v>311</v>
      </c>
      <c r="AL416" s="46" t="n">
        <v>69176</v>
      </c>
      <c r="AM416" s="46" t="n">
        <v>100770</v>
      </c>
      <c r="AN416" s="46" t="n">
        <v>3293</v>
      </c>
      <c r="AO416" s="46" t="n">
        <v>9616</v>
      </c>
      <c r="AP416" s="46" t="n">
        <v>918265</v>
      </c>
      <c r="AQ416" s="46" t="n">
        <v>1184791</v>
      </c>
      <c r="AR416" s="46" t="n">
        <v>15276</v>
      </c>
      <c r="AS416" s="46" t="n">
        <v>60113</v>
      </c>
      <c r="AT416" s="46" t="n">
        <v>5537906</v>
      </c>
      <c r="AU416" s="46" t="n">
        <v>6404876</v>
      </c>
      <c r="AV416" s="46" t="n">
        <v>26427</v>
      </c>
      <c r="AW416" s="46" t="n">
        <v>93744</v>
      </c>
      <c r="AX416" s="46" t="n">
        <v>11312144</v>
      </c>
      <c r="AY416" s="46" t="n">
        <v>12491911</v>
      </c>
      <c r="AZ416" s="46" t="n">
        <v>23916</v>
      </c>
      <c r="BA416" s="46" t="n">
        <v>57310</v>
      </c>
      <c r="BB416" s="46" t="n">
        <v>11941389</v>
      </c>
      <c r="BC416" s="46" t="n">
        <v>12800136</v>
      </c>
      <c r="BD416" s="46" t="n">
        <v>15795</v>
      </c>
      <c r="BE416" s="46" t="n">
        <v>29832</v>
      </c>
      <c r="BF416" s="46" t="n">
        <v>8472667</v>
      </c>
      <c r="BG416" s="46" t="n">
        <v>9381896</v>
      </c>
      <c r="BH416" s="46" t="n">
        <v>2951</v>
      </c>
      <c r="BI416" s="46" t="n">
        <v>8387</v>
      </c>
      <c r="BJ416" s="46" t="n">
        <v>1110549</v>
      </c>
      <c r="BK416" s="46" t="n">
        <v>1345183</v>
      </c>
      <c r="BL416" s="46" t="n">
        <v>20</v>
      </c>
      <c r="BM416" s="46" t="n">
        <v>33</v>
      </c>
      <c r="BN416" s="46" t="n">
        <v>13017</v>
      </c>
      <c r="BO416" s="46" t="n">
        <v>12325</v>
      </c>
      <c r="BP416" s="46" t="n">
        <v>312</v>
      </c>
      <c r="BQ416" s="46" t="n">
        <v>773</v>
      </c>
      <c r="BR416" s="46" t="n">
        <v>71661</v>
      </c>
      <c r="BS416" s="46" t="n">
        <v>91021</v>
      </c>
      <c r="BT416" s="46" t="n">
        <v>724</v>
      </c>
      <c r="BU416" s="46" t="n">
        <v>2649</v>
      </c>
      <c r="BV416" s="46" t="n">
        <v>217132</v>
      </c>
      <c r="BW416" s="46" t="n">
        <v>256326</v>
      </c>
      <c r="BX416" s="46" t="n">
        <v>828</v>
      </c>
      <c r="BY416" s="46" t="n">
        <v>2666</v>
      </c>
      <c r="BZ416" s="46" t="n">
        <v>302235</v>
      </c>
      <c r="CA416" s="46" t="n">
        <v>417367</v>
      </c>
      <c r="CB416" s="46" t="n">
        <v>666</v>
      </c>
      <c r="CC416" s="46" t="n">
        <v>1517</v>
      </c>
      <c r="CD416" s="46" t="n">
        <v>298423</v>
      </c>
      <c r="CE416" s="46" t="n">
        <v>343921</v>
      </c>
      <c r="CF416" s="46" t="n">
        <v>401</v>
      </c>
      <c r="CG416" s="46" t="n">
        <v>749</v>
      </c>
      <c r="CH416" s="46" t="n">
        <v>208079</v>
      </c>
      <c r="CI416" s="46" t="n">
        <v>224220</v>
      </c>
      <c r="CJ416" s="46" t="n">
        <v>2742</v>
      </c>
      <c r="CK416" s="46" t="n">
        <v>7659</v>
      </c>
      <c r="CL416" s="46" t="n">
        <v>941945</v>
      </c>
      <c r="CM416" s="46" t="n">
        <v>1053320</v>
      </c>
      <c r="CN416" s="46" t="n">
        <v>10</v>
      </c>
      <c r="CO416" s="46" t="n">
        <v>14</v>
      </c>
      <c r="CP416" s="46" t="n">
        <v>3630</v>
      </c>
      <c r="CQ416" s="46" t="n">
        <v>4520</v>
      </c>
      <c r="CR416" s="46" t="n">
        <v>304</v>
      </c>
      <c r="CS416" s="46" t="n">
        <v>776</v>
      </c>
      <c r="CT416" s="46" t="n">
        <v>75200</v>
      </c>
      <c r="CU416" s="46" t="n">
        <v>99489</v>
      </c>
      <c r="CV416" s="46" t="n">
        <v>712</v>
      </c>
      <c r="CW416" s="46" t="n">
        <v>2475</v>
      </c>
      <c r="CX416" s="46" t="n">
        <v>203705</v>
      </c>
      <c r="CY416" s="46" t="n">
        <v>239227</v>
      </c>
      <c r="CZ416" s="46" t="n">
        <v>684</v>
      </c>
      <c r="DA416" s="46" t="n">
        <v>2232</v>
      </c>
      <c r="DB416" s="46" t="n">
        <v>253859</v>
      </c>
      <c r="DC416" s="46" t="n">
        <v>263814</v>
      </c>
      <c r="DD416" s="46" t="n">
        <v>669</v>
      </c>
      <c r="DE416" s="46" t="n">
        <v>1509</v>
      </c>
      <c r="DF416" s="46" t="n">
        <v>267833</v>
      </c>
      <c r="DG416" s="46" t="n">
        <v>285404</v>
      </c>
      <c r="DH416" s="46" t="n">
        <v>363</v>
      </c>
      <c r="DI416" s="46" t="n">
        <v>653</v>
      </c>
      <c r="DJ416" s="46" t="n">
        <v>137716</v>
      </c>
      <c r="DK416" s="46" t="n">
        <v>160864</v>
      </c>
      <c r="DL416" s="46" t="n">
        <v>2526</v>
      </c>
      <c r="DM416" s="46" t="n">
        <v>6843</v>
      </c>
      <c r="DN416" s="46" t="n">
        <v>889771</v>
      </c>
      <c r="DO416" s="46" t="n">
        <v>1036086</v>
      </c>
      <c r="DP416" s="46" t="n">
        <v>19</v>
      </c>
      <c r="DQ416" s="46" t="n">
        <v>28</v>
      </c>
      <c r="DR416" s="46" t="n">
        <v>9172</v>
      </c>
      <c r="DS416" s="46" t="n">
        <v>12519</v>
      </c>
      <c r="DT416" s="46" t="n">
        <v>281</v>
      </c>
      <c r="DU416" s="46" t="n">
        <v>717</v>
      </c>
      <c r="DV416" s="47" t="n">
        <v>69172</v>
      </c>
      <c r="DW416" s="47" t="n">
        <v>92111</v>
      </c>
      <c r="DX416" s="47" t="n">
        <v>568</v>
      </c>
      <c r="DY416" s="47" t="n">
        <v>2012</v>
      </c>
      <c r="DZ416" s="47" t="n">
        <v>166359</v>
      </c>
      <c r="EA416" s="47" t="n">
        <v>204799</v>
      </c>
      <c r="EB416" s="47" t="n">
        <v>642</v>
      </c>
      <c r="EC416" s="47" t="n">
        <v>1942</v>
      </c>
      <c r="ED416" s="47" t="n">
        <v>232983</v>
      </c>
      <c r="EE416" s="47" t="n">
        <v>267454</v>
      </c>
      <c r="EF416" s="47" t="n">
        <v>681</v>
      </c>
      <c r="EG416" s="47" t="n">
        <v>1538</v>
      </c>
      <c r="EH416" s="47" t="n">
        <v>270405</v>
      </c>
      <c r="EI416" s="47" t="n">
        <v>287549</v>
      </c>
      <c r="EJ416" s="47" t="n">
        <v>335</v>
      </c>
      <c r="EK416" s="47" t="n">
        <v>606</v>
      </c>
      <c r="EL416" s="47" t="n">
        <v>141677</v>
      </c>
      <c r="EM416" s="47" t="n">
        <v>171652</v>
      </c>
      <c r="EN416" s="48"/>
      <c r="EO416" s="48"/>
      <c r="EP416" s="48"/>
      <c r="EQ416" s="48"/>
      <c r="ER416" s="48"/>
      <c r="ES416" s="48"/>
      <c r="ET416" s="48"/>
      <c r="EU416" s="48"/>
    </row>
    <row r="417" s="30" customFormat="true" ht="11.25" hidden="false" customHeight="true" outlineLevel="0" collapsed="false">
      <c r="A417" s="36" t="n">
        <v>56</v>
      </c>
      <c r="B417" s="37" t="s">
        <v>130</v>
      </c>
      <c r="C417" s="38" t="s">
        <v>131</v>
      </c>
      <c r="D417" s="39" t="n">
        <v>221912</v>
      </c>
      <c r="E417" s="39" t="n">
        <v>472750</v>
      </c>
      <c r="F417" s="39" t="n">
        <v>19779565</v>
      </c>
      <c r="G417" s="39" t="n">
        <v>18338448</v>
      </c>
      <c r="H417" s="39" t="n">
        <v>21593</v>
      </c>
      <c r="I417" s="39" t="n">
        <v>31276</v>
      </c>
      <c r="J417" s="39" t="n">
        <v>543519</v>
      </c>
      <c r="K417" s="39" t="n">
        <v>601010</v>
      </c>
      <c r="L417" s="39" t="n">
        <v>41614</v>
      </c>
      <c r="M417" s="39" t="n">
        <v>96000</v>
      </c>
      <c r="N417" s="39" t="n">
        <v>2147592</v>
      </c>
      <c r="O417" s="39" t="n">
        <v>2174391</v>
      </c>
      <c r="P417" s="39" t="n">
        <v>37917</v>
      </c>
      <c r="Q417" s="39" t="n">
        <v>115092</v>
      </c>
      <c r="R417" s="39" t="n">
        <v>3034158</v>
      </c>
      <c r="S417" s="39" t="n">
        <v>2957641</v>
      </c>
      <c r="T417" s="39" t="n">
        <v>34699</v>
      </c>
      <c r="U417" s="39" t="n">
        <v>82715</v>
      </c>
      <c r="V417" s="39" t="n">
        <v>3649591</v>
      </c>
      <c r="W417" s="39" t="n">
        <v>3564112</v>
      </c>
      <c r="X417" s="39" t="n">
        <v>41772</v>
      </c>
      <c r="Y417" s="39" t="n">
        <v>75788</v>
      </c>
      <c r="Z417" s="39" t="n">
        <v>4661437</v>
      </c>
      <c r="AA417" s="39" t="n">
        <v>4582306</v>
      </c>
      <c r="AB417" s="40" t="n">
        <v>44317</v>
      </c>
      <c r="AC417" s="40" t="n">
        <v>71879</v>
      </c>
      <c r="AD417" s="40" t="n">
        <v>5743266</v>
      </c>
      <c r="AE417" s="40" t="n">
        <v>4458985</v>
      </c>
      <c r="AF417" s="40" t="n">
        <v>203150</v>
      </c>
      <c r="AG417" s="40" t="n">
        <v>435699</v>
      </c>
      <c r="AH417" s="40" t="n">
        <v>18548895</v>
      </c>
      <c r="AI417" s="40" t="n">
        <v>17053352</v>
      </c>
      <c r="AJ417" s="40" t="n">
        <v>17871</v>
      </c>
      <c r="AK417" s="40" t="n">
        <v>26087</v>
      </c>
      <c r="AL417" s="40" t="n">
        <v>459886</v>
      </c>
      <c r="AM417" s="40" t="n">
        <v>507940</v>
      </c>
      <c r="AN417" s="40" t="n">
        <v>36045</v>
      </c>
      <c r="AO417" s="40" t="n">
        <v>84311</v>
      </c>
      <c r="AP417" s="40" t="n">
        <v>1902679</v>
      </c>
      <c r="AQ417" s="40" t="n">
        <v>1915471</v>
      </c>
      <c r="AR417" s="40" t="n">
        <v>34672</v>
      </c>
      <c r="AS417" s="40" t="n">
        <v>106085</v>
      </c>
      <c r="AT417" s="40" t="n">
        <v>2821697</v>
      </c>
      <c r="AU417" s="40" t="n">
        <v>2746199</v>
      </c>
      <c r="AV417" s="40" t="n">
        <v>32462</v>
      </c>
      <c r="AW417" s="40" t="n">
        <v>77896</v>
      </c>
      <c r="AX417" s="40" t="n">
        <v>3438252</v>
      </c>
      <c r="AY417" s="40" t="n">
        <v>3325834</v>
      </c>
      <c r="AZ417" s="40" t="n">
        <v>39615</v>
      </c>
      <c r="BA417" s="40" t="n">
        <v>72176</v>
      </c>
      <c r="BB417" s="40" t="n">
        <v>4332456</v>
      </c>
      <c r="BC417" s="40" t="n">
        <v>4241609</v>
      </c>
      <c r="BD417" s="40" t="n">
        <v>42485</v>
      </c>
      <c r="BE417" s="40" t="n">
        <v>69144</v>
      </c>
      <c r="BF417" s="40" t="n">
        <v>5593923</v>
      </c>
      <c r="BG417" s="40" t="n">
        <v>4316297</v>
      </c>
      <c r="BH417" s="40" t="n">
        <v>17450</v>
      </c>
      <c r="BI417" s="40" t="n">
        <v>34927</v>
      </c>
      <c r="BJ417" s="40" t="n">
        <v>1069202</v>
      </c>
      <c r="BK417" s="40" t="n">
        <v>1063083</v>
      </c>
      <c r="BL417" s="40" t="n">
        <v>3504</v>
      </c>
      <c r="BM417" s="40" t="n">
        <v>4871</v>
      </c>
      <c r="BN417" s="40" t="n">
        <v>82021</v>
      </c>
      <c r="BO417" s="40" t="n">
        <v>88941</v>
      </c>
      <c r="BP417" s="40" t="n">
        <v>5402</v>
      </c>
      <c r="BQ417" s="40" t="n">
        <v>11400</v>
      </c>
      <c r="BR417" s="40" t="n">
        <v>253364</v>
      </c>
      <c r="BS417" s="40" t="n">
        <v>251708</v>
      </c>
      <c r="BT417" s="40" t="n">
        <v>2982</v>
      </c>
      <c r="BU417" s="40" t="n">
        <v>8531</v>
      </c>
      <c r="BV417" s="40" t="n">
        <v>203129</v>
      </c>
      <c r="BW417" s="40" t="n">
        <v>205975</v>
      </c>
      <c r="BX417" s="40" t="n">
        <v>2003</v>
      </c>
      <c r="BY417" s="40" t="n">
        <v>4359</v>
      </c>
      <c r="BZ417" s="40" t="n">
        <v>188894</v>
      </c>
      <c r="CA417" s="40" t="n">
        <v>197153</v>
      </c>
      <c r="CB417" s="40" t="n">
        <v>1870</v>
      </c>
      <c r="CC417" s="40" t="n">
        <v>3168</v>
      </c>
      <c r="CD417" s="40" t="n">
        <v>168024</v>
      </c>
      <c r="CE417" s="40" t="n">
        <v>166877</v>
      </c>
      <c r="CF417" s="40" t="n">
        <v>1689</v>
      </c>
      <c r="CG417" s="40" t="n">
        <v>2598</v>
      </c>
      <c r="CH417" s="40" t="n">
        <v>173769</v>
      </c>
      <c r="CI417" s="40" t="n">
        <v>152426</v>
      </c>
      <c r="CJ417" s="40" t="n">
        <v>12897</v>
      </c>
      <c r="CK417" s="40" t="n">
        <v>25724</v>
      </c>
      <c r="CL417" s="40" t="n">
        <v>933647</v>
      </c>
      <c r="CM417" s="40" t="n">
        <v>993196</v>
      </c>
      <c r="CN417" s="40" t="n">
        <v>2272</v>
      </c>
      <c r="CO417" s="40" t="n">
        <v>3153</v>
      </c>
      <c r="CP417" s="40" t="n">
        <v>49388</v>
      </c>
      <c r="CQ417" s="40" t="n">
        <v>55649</v>
      </c>
      <c r="CR417" s="40" t="n">
        <v>3882</v>
      </c>
      <c r="CS417" s="40" t="n">
        <v>8093</v>
      </c>
      <c r="CT417" s="40" t="n">
        <v>168657</v>
      </c>
      <c r="CU417" s="40" t="n">
        <v>183504</v>
      </c>
      <c r="CV417" s="40" t="n">
        <v>2214</v>
      </c>
      <c r="CW417" s="40" t="n">
        <v>6246</v>
      </c>
      <c r="CX417" s="40" t="n">
        <v>148911</v>
      </c>
      <c r="CY417" s="40" t="n">
        <v>148133</v>
      </c>
      <c r="CZ417" s="40" t="n">
        <v>1588</v>
      </c>
      <c r="DA417" s="40" t="n">
        <v>3512</v>
      </c>
      <c r="DB417" s="40" t="n">
        <v>166607</v>
      </c>
      <c r="DC417" s="40" t="n">
        <v>197260</v>
      </c>
      <c r="DD417" s="40" t="n">
        <v>1560</v>
      </c>
      <c r="DE417" s="40" t="n">
        <v>2647</v>
      </c>
      <c r="DF417" s="40" t="n">
        <v>278018</v>
      </c>
      <c r="DG417" s="40" t="n">
        <v>293525</v>
      </c>
      <c r="DH417" s="40" t="n">
        <v>1381</v>
      </c>
      <c r="DI417" s="40" t="n">
        <v>2073</v>
      </c>
      <c r="DJ417" s="40" t="n">
        <v>122063</v>
      </c>
      <c r="DK417" s="40" t="n">
        <v>115122</v>
      </c>
      <c r="DL417" s="40" t="n">
        <v>5865</v>
      </c>
      <c r="DM417" s="40" t="n">
        <v>11327</v>
      </c>
      <c r="DN417" s="40" t="n">
        <v>297022</v>
      </c>
      <c r="DO417" s="40" t="n">
        <v>291899</v>
      </c>
      <c r="DP417" s="40" t="n">
        <v>1450</v>
      </c>
      <c r="DQ417" s="40" t="n">
        <v>2036</v>
      </c>
      <c r="DR417" s="40" t="n">
        <v>34243</v>
      </c>
      <c r="DS417" s="40" t="n">
        <v>37421</v>
      </c>
      <c r="DT417" s="40" t="n">
        <v>1687</v>
      </c>
      <c r="DU417" s="40" t="n">
        <v>3596</v>
      </c>
      <c r="DV417" s="41" t="n">
        <v>76255</v>
      </c>
      <c r="DW417" s="41" t="n">
        <v>75415</v>
      </c>
      <c r="DX417" s="41" t="n">
        <v>1031</v>
      </c>
      <c r="DY417" s="41" t="n">
        <v>2761</v>
      </c>
      <c r="DZ417" s="41" t="n">
        <v>63550</v>
      </c>
      <c r="EA417" s="41" t="n">
        <v>63309</v>
      </c>
      <c r="EB417" s="41" t="n">
        <v>649</v>
      </c>
      <c r="EC417" s="41" t="n">
        <v>1307</v>
      </c>
      <c r="ED417" s="41" t="n">
        <v>44731</v>
      </c>
      <c r="EE417" s="41" t="n">
        <v>41017</v>
      </c>
      <c r="EF417" s="41" t="n">
        <v>597</v>
      </c>
      <c r="EG417" s="41" t="n">
        <v>965</v>
      </c>
      <c r="EH417" s="41" t="n">
        <v>50962</v>
      </c>
      <c r="EI417" s="41" t="n">
        <v>47171</v>
      </c>
      <c r="EJ417" s="41" t="n">
        <v>451</v>
      </c>
      <c r="EK417" s="41" t="n">
        <v>662</v>
      </c>
      <c r="EL417" s="41" t="n">
        <v>27279</v>
      </c>
      <c r="EM417" s="41" t="n">
        <v>27565</v>
      </c>
      <c r="EN417" s="42"/>
      <c r="EO417" s="42"/>
      <c r="EP417" s="42"/>
      <c r="EQ417" s="42"/>
      <c r="ER417" s="42"/>
      <c r="ES417" s="42"/>
      <c r="ET417" s="42"/>
      <c r="EU417" s="42"/>
    </row>
    <row r="418" customFormat="false" ht="11.25" hidden="false" customHeight="true" outlineLevel="0" collapsed="false">
      <c r="A418" s="43" t="n">
        <v>56</v>
      </c>
      <c r="B418" s="44" t="s">
        <v>130</v>
      </c>
      <c r="C418" s="33" t="s">
        <v>23</v>
      </c>
      <c r="D418" s="45" t="n">
        <v>16265</v>
      </c>
      <c r="E418" s="45" t="n">
        <v>24146</v>
      </c>
      <c r="F418" s="45" t="n">
        <v>-68779</v>
      </c>
      <c r="G418" s="45" t="n">
        <v>91382</v>
      </c>
      <c r="H418" s="45" t="n">
        <v>3204</v>
      </c>
      <c r="I418" s="45" t="n">
        <v>4222</v>
      </c>
      <c r="J418" s="45" t="n">
        <v>34433</v>
      </c>
      <c r="K418" s="45" t="n">
        <v>19774</v>
      </c>
      <c r="L418" s="45" t="n">
        <v>2907</v>
      </c>
      <c r="M418" s="45" t="n">
        <v>4929</v>
      </c>
      <c r="N418" s="45" t="n">
        <v>38311</v>
      </c>
      <c r="O418" s="45" t="n">
        <v>17306</v>
      </c>
      <c r="P418" s="45" t="n">
        <v>1684</v>
      </c>
      <c r="Q418" s="45" t="n">
        <v>3311</v>
      </c>
      <c r="R418" s="45" t="n">
        <v>24027</v>
      </c>
      <c r="S418" s="45" t="n">
        <v>9507</v>
      </c>
      <c r="T418" s="45" t="n">
        <v>1494</v>
      </c>
      <c r="U418" s="45" t="n">
        <v>2330</v>
      </c>
      <c r="V418" s="45" t="n">
        <v>23628</v>
      </c>
      <c r="W418" s="45" t="n">
        <v>8271</v>
      </c>
      <c r="X418" s="45" t="n">
        <v>2152</v>
      </c>
      <c r="Y418" s="45" t="n">
        <v>2829</v>
      </c>
      <c r="Z418" s="45" t="n">
        <v>-265305</v>
      </c>
      <c r="AA418" s="45" t="n">
        <v>11412</v>
      </c>
      <c r="AB418" s="46" t="n">
        <v>4824</v>
      </c>
      <c r="AC418" s="46" t="n">
        <v>6525</v>
      </c>
      <c r="AD418" s="46" t="n">
        <v>76125</v>
      </c>
      <c r="AE418" s="46" t="n">
        <v>25111</v>
      </c>
      <c r="AF418" s="46" t="n">
        <v>14231</v>
      </c>
      <c r="AG418" s="46" t="n">
        <v>21207</v>
      </c>
      <c r="AH418" s="46" t="n">
        <v>-97415</v>
      </c>
      <c r="AI418" s="46" t="n">
        <v>79447</v>
      </c>
      <c r="AJ418" s="46" t="n">
        <v>2519</v>
      </c>
      <c r="AK418" s="46" t="n">
        <v>3336</v>
      </c>
      <c r="AL418" s="46" t="n">
        <v>26747</v>
      </c>
      <c r="AM418" s="46" t="n">
        <v>15514</v>
      </c>
      <c r="AN418" s="46" t="n">
        <v>2366</v>
      </c>
      <c r="AO418" s="46" t="n">
        <v>4074</v>
      </c>
      <c r="AP418" s="46" t="n">
        <v>30706</v>
      </c>
      <c r="AQ418" s="46" t="n">
        <v>14011</v>
      </c>
      <c r="AR418" s="46" t="n">
        <v>1446</v>
      </c>
      <c r="AS418" s="46" t="n">
        <v>2878</v>
      </c>
      <c r="AT418" s="46" t="n">
        <v>20530</v>
      </c>
      <c r="AU418" s="46" t="n">
        <v>8156</v>
      </c>
      <c r="AV418" s="46" t="n">
        <v>1322</v>
      </c>
      <c r="AW418" s="46" t="n">
        <v>2077</v>
      </c>
      <c r="AX418" s="46" t="n">
        <v>20339</v>
      </c>
      <c r="AY418" s="46" t="n">
        <v>7301</v>
      </c>
      <c r="AZ418" s="46" t="n">
        <v>1994</v>
      </c>
      <c r="BA418" s="46" t="n">
        <v>2626</v>
      </c>
      <c r="BB418" s="46" t="n">
        <v>-267979</v>
      </c>
      <c r="BC418" s="46" t="n">
        <v>10550</v>
      </c>
      <c r="BD418" s="46" t="n">
        <v>4584</v>
      </c>
      <c r="BE418" s="46" t="n">
        <v>6216</v>
      </c>
      <c r="BF418" s="46" t="n">
        <v>72241</v>
      </c>
      <c r="BG418" s="46" t="n">
        <v>23912</v>
      </c>
      <c r="BH418" s="46" t="n">
        <v>1753</v>
      </c>
      <c r="BI418" s="46" t="n">
        <v>2505</v>
      </c>
      <c r="BJ418" s="46" t="n">
        <v>27087</v>
      </c>
      <c r="BK418" s="46" t="n">
        <v>10372</v>
      </c>
      <c r="BL418" s="46" t="n">
        <v>580</v>
      </c>
      <c r="BM418" s="46" t="n">
        <v>712</v>
      </c>
      <c r="BN418" s="46" t="n">
        <v>6616</v>
      </c>
      <c r="BO418" s="46" t="n">
        <v>3624</v>
      </c>
      <c r="BP418" s="46" t="n">
        <v>500</v>
      </c>
      <c r="BQ418" s="46" t="n">
        <v>801</v>
      </c>
      <c r="BR418" s="46" t="n">
        <v>7074</v>
      </c>
      <c r="BS418" s="46" t="n">
        <v>2987</v>
      </c>
      <c r="BT418" s="46" t="n">
        <v>182</v>
      </c>
      <c r="BU418" s="46" t="n">
        <v>335</v>
      </c>
      <c r="BV418" s="46" t="n">
        <v>3188</v>
      </c>
      <c r="BW418" s="46" t="n">
        <v>1046</v>
      </c>
      <c r="BX418" s="46" t="n">
        <v>127</v>
      </c>
      <c r="BY418" s="46" t="n">
        <v>195</v>
      </c>
      <c r="BZ418" s="46" t="n">
        <v>2429</v>
      </c>
      <c r="CA418" s="46" t="n">
        <v>720</v>
      </c>
      <c r="CB418" s="46" t="n">
        <v>146</v>
      </c>
      <c r="CC418" s="46" t="n">
        <v>187</v>
      </c>
      <c r="CD418" s="46" t="n">
        <v>3546</v>
      </c>
      <c r="CE418" s="46" t="n">
        <v>829</v>
      </c>
      <c r="CF418" s="46" t="n">
        <v>218</v>
      </c>
      <c r="CG418" s="46" t="n">
        <v>275</v>
      </c>
      <c r="CH418" s="46" t="n">
        <v>4231</v>
      </c>
      <c r="CI418" s="46" t="n">
        <v>1163</v>
      </c>
      <c r="CJ418" s="46" t="n">
        <v>1343</v>
      </c>
      <c r="CK418" s="46" t="n">
        <v>1932</v>
      </c>
      <c r="CL418" s="46" t="n">
        <v>19324</v>
      </c>
      <c r="CM418" s="46" t="n">
        <v>7931</v>
      </c>
      <c r="CN418" s="46" t="n">
        <v>395</v>
      </c>
      <c r="CO418" s="46" t="n">
        <v>510</v>
      </c>
      <c r="CP418" s="46" t="n">
        <v>4569</v>
      </c>
      <c r="CQ418" s="46" t="n">
        <v>2481</v>
      </c>
      <c r="CR418" s="46" t="n">
        <v>366</v>
      </c>
      <c r="CS418" s="46" t="n">
        <v>569</v>
      </c>
      <c r="CT418" s="46" t="n">
        <v>5132</v>
      </c>
      <c r="CU418" s="46" t="n">
        <v>2263</v>
      </c>
      <c r="CV418" s="46" t="n">
        <v>160</v>
      </c>
      <c r="CW418" s="46" t="n">
        <v>297</v>
      </c>
      <c r="CX418" s="46" t="n">
        <v>2289</v>
      </c>
      <c r="CY418" s="46" t="n">
        <v>879</v>
      </c>
      <c r="CZ418" s="46" t="n">
        <v>121</v>
      </c>
      <c r="DA418" s="46" t="n">
        <v>175</v>
      </c>
      <c r="DB418" s="46" t="n">
        <v>2544</v>
      </c>
      <c r="DC418" s="46" t="n">
        <v>732</v>
      </c>
      <c r="DD418" s="46" t="n">
        <v>115</v>
      </c>
      <c r="DE418" s="46" t="n">
        <v>143</v>
      </c>
      <c r="DF418" s="46" t="n">
        <v>1905</v>
      </c>
      <c r="DG418" s="46" t="n">
        <v>609</v>
      </c>
      <c r="DH418" s="46" t="n">
        <v>186</v>
      </c>
      <c r="DI418" s="46" t="n">
        <v>238</v>
      </c>
      <c r="DJ418" s="46" t="n">
        <v>2883</v>
      </c>
      <c r="DK418" s="46" t="n">
        <v>964</v>
      </c>
      <c r="DL418" s="46" t="n">
        <v>691</v>
      </c>
      <c r="DM418" s="46" t="n">
        <v>1007</v>
      </c>
      <c r="DN418" s="46" t="n">
        <v>9312</v>
      </c>
      <c r="DO418" s="46" t="n">
        <v>4003</v>
      </c>
      <c r="DP418" s="46" t="n">
        <v>290</v>
      </c>
      <c r="DQ418" s="46" t="n">
        <v>376</v>
      </c>
      <c r="DR418" s="46" t="n">
        <v>3116</v>
      </c>
      <c r="DS418" s="46" t="n">
        <v>1777</v>
      </c>
      <c r="DT418" s="46" t="n">
        <v>175</v>
      </c>
      <c r="DU418" s="46" t="n">
        <v>286</v>
      </c>
      <c r="DV418" s="47" t="n">
        <v>2473</v>
      </c>
      <c r="DW418" s="47" t="n">
        <v>1031</v>
      </c>
      <c r="DX418" s="47" t="n">
        <v>78</v>
      </c>
      <c r="DY418" s="47" t="n">
        <v>136</v>
      </c>
      <c r="DZ418" s="47" t="n">
        <v>1207</v>
      </c>
      <c r="EA418" s="47" t="n">
        <v>471</v>
      </c>
      <c r="EB418" s="47" t="n">
        <v>51</v>
      </c>
      <c r="EC418" s="47" t="n">
        <v>78</v>
      </c>
      <c r="ED418" s="47" t="n">
        <v>745</v>
      </c>
      <c r="EE418" s="47" t="n">
        <v>237</v>
      </c>
      <c r="EF418" s="47" t="n">
        <v>43</v>
      </c>
      <c r="EG418" s="47" t="n">
        <v>60</v>
      </c>
      <c r="EH418" s="47" t="n">
        <v>768</v>
      </c>
      <c r="EI418" s="47" t="n">
        <v>252</v>
      </c>
      <c r="EJ418" s="47" t="n">
        <v>54</v>
      </c>
      <c r="EK418" s="47" t="n">
        <v>71</v>
      </c>
      <c r="EL418" s="47" t="n">
        <v>1001</v>
      </c>
      <c r="EM418" s="47" t="n">
        <v>233</v>
      </c>
      <c r="EN418" s="48"/>
      <c r="EO418" s="48"/>
      <c r="EP418" s="48"/>
      <c r="EQ418" s="48"/>
      <c r="ER418" s="48"/>
      <c r="ES418" s="48"/>
      <c r="ET418" s="48"/>
      <c r="EU418" s="48"/>
    </row>
    <row r="419" customFormat="false" ht="11.25" hidden="false" customHeight="true" outlineLevel="0" collapsed="false">
      <c r="A419" s="43" t="n">
        <v>56</v>
      </c>
      <c r="B419" s="44" t="s">
        <v>130</v>
      </c>
      <c r="C419" s="33" t="s">
        <v>24</v>
      </c>
      <c r="D419" s="45" t="n">
        <v>39471</v>
      </c>
      <c r="E419" s="45" t="n">
        <v>64822</v>
      </c>
      <c r="F419" s="45" t="n">
        <v>905794</v>
      </c>
      <c r="G419" s="45" t="n">
        <v>699628</v>
      </c>
      <c r="H419" s="45" t="n">
        <v>8847</v>
      </c>
      <c r="I419" s="45" t="n">
        <v>11812</v>
      </c>
      <c r="J419" s="45" t="n">
        <v>147153</v>
      </c>
      <c r="K419" s="45" t="n">
        <v>156909</v>
      </c>
      <c r="L419" s="45" t="n">
        <v>8535</v>
      </c>
      <c r="M419" s="45" t="n">
        <v>15965</v>
      </c>
      <c r="N419" s="45" t="n">
        <v>174310</v>
      </c>
      <c r="O419" s="45" t="n">
        <v>154128</v>
      </c>
      <c r="P419" s="45" t="n">
        <v>4672</v>
      </c>
      <c r="Q419" s="45" t="n">
        <v>10887</v>
      </c>
      <c r="R419" s="45" t="n">
        <v>118264</v>
      </c>
      <c r="S419" s="45" t="n">
        <v>84067</v>
      </c>
      <c r="T419" s="45" t="n">
        <v>3917</v>
      </c>
      <c r="U419" s="45" t="n">
        <v>6837</v>
      </c>
      <c r="V419" s="45" t="n">
        <v>97311</v>
      </c>
      <c r="W419" s="45" t="n">
        <v>71138</v>
      </c>
      <c r="X419" s="45" t="n">
        <v>4845</v>
      </c>
      <c r="Y419" s="45" t="n">
        <v>6955</v>
      </c>
      <c r="Z419" s="45" t="n">
        <v>138769</v>
      </c>
      <c r="AA419" s="45" t="n">
        <v>86232</v>
      </c>
      <c r="AB419" s="46" t="n">
        <v>8655</v>
      </c>
      <c r="AC419" s="46" t="n">
        <v>12366</v>
      </c>
      <c r="AD419" s="46" t="n">
        <v>229984</v>
      </c>
      <c r="AE419" s="46" t="n">
        <v>147153</v>
      </c>
      <c r="AF419" s="46" t="n">
        <v>34797</v>
      </c>
      <c r="AG419" s="46" t="n">
        <v>57529</v>
      </c>
      <c r="AH419" s="46" t="n">
        <v>808486</v>
      </c>
      <c r="AI419" s="46" t="n">
        <v>618449</v>
      </c>
      <c r="AJ419" s="46" t="n">
        <v>7229</v>
      </c>
      <c r="AK419" s="46" t="n">
        <v>9741</v>
      </c>
      <c r="AL419" s="46" t="n">
        <v>120555</v>
      </c>
      <c r="AM419" s="46" t="n">
        <v>128857</v>
      </c>
      <c r="AN419" s="46" t="n">
        <v>7114</v>
      </c>
      <c r="AO419" s="46" t="n">
        <v>13439</v>
      </c>
      <c r="AP419" s="46" t="n">
        <v>144516</v>
      </c>
      <c r="AQ419" s="46" t="n">
        <v>128960</v>
      </c>
      <c r="AR419" s="46" t="n">
        <v>4161</v>
      </c>
      <c r="AS419" s="46" t="n">
        <v>9797</v>
      </c>
      <c r="AT419" s="46" t="n">
        <v>106916</v>
      </c>
      <c r="AU419" s="46" t="n">
        <v>75383</v>
      </c>
      <c r="AV419" s="46" t="n">
        <v>3555</v>
      </c>
      <c r="AW419" s="46" t="n">
        <v>6237</v>
      </c>
      <c r="AX419" s="46" t="n">
        <v>88299</v>
      </c>
      <c r="AY419" s="46" t="n">
        <v>64865</v>
      </c>
      <c r="AZ419" s="46" t="n">
        <v>4503</v>
      </c>
      <c r="BA419" s="46" t="n">
        <v>6501</v>
      </c>
      <c r="BB419" s="46" t="n">
        <v>129497</v>
      </c>
      <c r="BC419" s="46" t="n">
        <v>80241</v>
      </c>
      <c r="BD419" s="46" t="n">
        <v>8235</v>
      </c>
      <c r="BE419" s="46" t="n">
        <v>11814</v>
      </c>
      <c r="BF419" s="46" t="n">
        <v>218700</v>
      </c>
      <c r="BG419" s="46" t="n">
        <v>140141</v>
      </c>
      <c r="BH419" s="46" t="n">
        <v>4205</v>
      </c>
      <c r="BI419" s="46" t="n">
        <v>6580</v>
      </c>
      <c r="BJ419" s="46" t="n">
        <v>97610</v>
      </c>
      <c r="BK419" s="46" t="n">
        <v>73503</v>
      </c>
      <c r="BL419" s="46" t="n">
        <v>1513</v>
      </c>
      <c r="BM419" s="46" t="n">
        <v>1961</v>
      </c>
      <c r="BN419" s="46" t="n">
        <v>26197</v>
      </c>
      <c r="BO419" s="46" t="n">
        <v>26262</v>
      </c>
      <c r="BP419" s="46" t="n">
        <v>1233</v>
      </c>
      <c r="BQ419" s="46" t="n">
        <v>2109</v>
      </c>
      <c r="BR419" s="46" t="n">
        <v>28093</v>
      </c>
      <c r="BS419" s="46" t="n">
        <v>21725</v>
      </c>
      <c r="BT419" s="46" t="n">
        <v>503</v>
      </c>
      <c r="BU419" s="46" t="n">
        <v>1086</v>
      </c>
      <c r="BV419" s="46" t="n">
        <v>13124</v>
      </c>
      <c r="BW419" s="46" t="n">
        <v>8947</v>
      </c>
      <c r="BX419" s="46" t="n">
        <v>338</v>
      </c>
      <c r="BY419" s="46" t="n">
        <v>600</v>
      </c>
      <c r="BZ419" s="46" t="n">
        <v>10923</v>
      </c>
      <c r="CA419" s="46" t="n">
        <v>6007</v>
      </c>
      <c r="CB419" s="46" t="n">
        <v>287</v>
      </c>
      <c r="CC419" s="46" t="n">
        <v>390</v>
      </c>
      <c r="CD419" s="46" t="n">
        <v>9793</v>
      </c>
      <c r="CE419" s="46" t="n">
        <v>5034</v>
      </c>
      <c r="CF419" s="46" t="n">
        <v>331</v>
      </c>
      <c r="CG419" s="46" t="n">
        <v>434</v>
      </c>
      <c r="CH419" s="46" t="n">
        <v>9477</v>
      </c>
      <c r="CI419" s="46" t="n">
        <v>5526</v>
      </c>
      <c r="CJ419" s="46" t="n">
        <v>3173</v>
      </c>
      <c r="CK419" s="46" t="n">
        <v>5004</v>
      </c>
      <c r="CL419" s="46" t="n">
        <v>66703</v>
      </c>
      <c r="CM419" s="46" t="n">
        <v>55440</v>
      </c>
      <c r="CN419" s="46" t="n">
        <v>1030</v>
      </c>
      <c r="CO419" s="46" t="n">
        <v>1327</v>
      </c>
      <c r="CP419" s="46" t="n">
        <v>17063</v>
      </c>
      <c r="CQ419" s="46" t="n">
        <v>18075</v>
      </c>
      <c r="CR419" s="46" t="n">
        <v>999</v>
      </c>
      <c r="CS419" s="46" t="n">
        <v>1761</v>
      </c>
      <c r="CT419" s="46" t="n">
        <v>20730</v>
      </c>
      <c r="CU419" s="46" t="n">
        <v>17819</v>
      </c>
      <c r="CV419" s="46" t="n">
        <v>338</v>
      </c>
      <c r="CW419" s="46" t="n">
        <v>733</v>
      </c>
      <c r="CX419" s="46" t="n">
        <v>7323</v>
      </c>
      <c r="CY419" s="46" t="n">
        <v>5691</v>
      </c>
      <c r="CZ419" s="46" t="n">
        <v>262</v>
      </c>
      <c r="DA419" s="46" t="n">
        <v>451</v>
      </c>
      <c r="DB419" s="46" t="n">
        <v>6669</v>
      </c>
      <c r="DC419" s="46" t="n">
        <v>4599</v>
      </c>
      <c r="DD419" s="46" t="n">
        <v>243</v>
      </c>
      <c r="DE419" s="46" t="n">
        <v>330</v>
      </c>
      <c r="DF419" s="46" t="n">
        <v>6635</v>
      </c>
      <c r="DG419" s="46" t="n">
        <v>4200</v>
      </c>
      <c r="DH419" s="46" t="n">
        <v>301</v>
      </c>
      <c r="DI419" s="46" t="n">
        <v>402</v>
      </c>
      <c r="DJ419" s="46" t="n">
        <v>8280</v>
      </c>
      <c r="DK419" s="46" t="n">
        <v>5053</v>
      </c>
      <c r="DL419" s="46" t="n">
        <v>1501</v>
      </c>
      <c r="DM419" s="46" t="n">
        <v>2289</v>
      </c>
      <c r="DN419" s="46" t="n">
        <v>30604</v>
      </c>
      <c r="DO419" s="46" t="n">
        <v>25738</v>
      </c>
      <c r="DP419" s="46" t="n">
        <v>588</v>
      </c>
      <c r="DQ419" s="46" t="n">
        <v>744</v>
      </c>
      <c r="DR419" s="46" t="n">
        <v>9534</v>
      </c>
      <c r="DS419" s="46" t="n">
        <v>9976</v>
      </c>
      <c r="DT419" s="46" t="n">
        <v>422</v>
      </c>
      <c r="DU419" s="46" t="n">
        <v>765</v>
      </c>
      <c r="DV419" s="47" t="n">
        <v>9063</v>
      </c>
      <c r="DW419" s="47" t="n">
        <v>7348</v>
      </c>
      <c r="DX419" s="47" t="n">
        <v>173</v>
      </c>
      <c r="DY419" s="47" t="n">
        <v>357</v>
      </c>
      <c r="DZ419" s="47" t="n">
        <v>4024</v>
      </c>
      <c r="EA419" s="47" t="n">
        <v>2992</v>
      </c>
      <c r="EB419" s="47" t="n">
        <v>100</v>
      </c>
      <c r="EC419" s="47" t="n">
        <v>149</v>
      </c>
      <c r="ED419" s="47" t="n">
        <v>2342</v>
      </c>
      <c r="EE419" s="47" t="n">
        <v>1672</v>
      </c>
      <c r="EF419" s="47" t="n">
        <v>99</v>
      </c>
      <c r="EG419" s="47" t="n">
        <v>124</v>
      </c>
      <c r="EH419" s="47" t="n">
        <v>2635</v>
      </c>
      <c r="EI419" s="47" t="n">
        <v>1789</v>
      </c>
      <c r="EJ419" s="47" t="n">
        <v>119</v>
      </c>
      <c r="EK419" s="47" t="n">
        <v>150</v>
      </c>
      <c r="EL419" s="47" t="n">
        <v>3002</v>
      </c>
      <c r="EM419" s="47" t="n">
        <v>1958</v>
      </c>
      <c r="EN419" s="48"/>
      <c r="EO419" s="48"/>
      <c r="EP419" s="48"/>
      <c r="EQ419" s="48"/>
      <c r="ER419" s="48"/>
      <c r="ES419" s="48"/>
      <c r="ET419" s="48"/>
      <c r="EU419" s="48"/>
    </row>
    <row r="420" customFormat="false" ht="11.25" hidden="false" customHeight="true" outlineLevel="0" collapsed="false">
      <c r="A420" s="43" t="n">
        <v>56</v>
      </c>
      <c r="B420" s="44" t="s">
        <v>130</v>
      </c>
      <c r="C420" s="33" t="s">
        <v>25</v>
      </c>
      <c r="D420" s="45" t="n">
        <v>55754</v>
      </c>
      <c r="E420" s="45" t="n">
        <v>104543</v>
      </c>
      <c r="F420" s="45" t="n">
        <v>2208541</v>
      </c>
      <c r="G420" s="45" t="n">
        <v>2039854</v>
      </c>
      <c r="H420" s="45" t="n">
        <v>7025</v>
      </c>
      <c r="I420" s="45" t="n">
        <v>10337</v>
      </c>
      <c r="J420" s="45" t="n">
        <v>208604</v>
      </c>
      <c r="K420" s="45" t="n">
        <v>241633</v>
      </c>
      <c r="L420" s="45" t="n">
        <v>13474</v>
      </c>
      <c r="M420" s="45" t="n">
        <v>27304</v>
      </c>
      <c r="N420" s="45" t="n">
        <v>493157</v>
      </c>
      <c r="O420" s="45" t="n">
        <v>491746</v>
      </c>
      <c r="P420" s="45" t="n">
        <v>9302</v>
      </c>
      <c r="Q420" s="45" t="n">
        <v>23631</v>
      </c>
      <c r="R420" s="45" t="n">
        <v>371095</v>
      </c>
      <c r="S420" s="45" t="n">
        <v>346031</v>
      </c>
      <c r="T420" s="45" t="n">
        <v>7691</v>
      </c>
      <c r="U420" s="45" t="n">
        <v>14785</v>
      </c>
      <c r="V420" s="45" t="n">
        <v>320898</v>
      </c>
      <c r="W420" s="45" t="n">
        <v>286166</v>
      </c>
      <c r="X420" s="45" t="n">
        <v>8928</v>
      </c>
      <c r="Y420" s="45" t="n">
        <v>13826</v>
      </c>
      <c r="Z420" s="45" t="n">
        <v>401671</v>
      </c>
      <c r="AA420" s="45" t="n">
        <v>332843</v>
      </c>
      <c r="AB420" s="46" t="n">
        <v>9334</v>
      </c>
      <c r="AC420" s="46" t="n">
        <v>14660</v>
      </c>
      <c r="AD420" s="46" t="n">
        <v>413114</v>
      </c>
      <c r="AE420" s="46" t="n">
        <v>341433</v>
      </c>
      <c r="AF420" s="46" t="n">
        <v>50690</v>
      </c>
      <c r="AG420" s="46" t="n">
        <v>95041</v>
      </c>
      <c r="AH420" s="46" t="n">
        <v>2020363</v>
      </c>
      <c r="AI420" s="46" t="n">
        <v>1856166</v>
      </c>
      <c r="AJ420" s="46" t="n">
        <v>5947</v>
      </c>
      <c r="AK420" s="46" t="n">
        <v>8752</v>
      </c>
      <c r="AL420" s="46" t="n">
        <v>178087</v>
      </c>
      <c r="AM420" s="46" t="n">
        <v>204547</v>
      </c>
      <c r="AN420" s="46" t="n">
        <v>11678</v>
      </c>
      <c r="AO420" s="46" t="n">
        <v>23749</v>
      </c>
      <c r="AP420" s="46" t="n">
        <v>429160</v>
      </c>
      <c r="AQ420" s="46" t="n">
        <v>426449</v>
      </c>
      <c r="AR420" s="46" t="n">
        <v>8441</v>
      </c>
      <c r="AS420" s="46" t="n">
        <v>21441</v>
      </c>
      <c r="AT420" s="46" t="n">
        <v>336176</v>
      </c>
      <c r="AU420" s="46" t="n">
        <v>313901</v>
      </c>
      <c r="AV420" s="46" t="n">
        <v>7197</v>
      </c>
      <c r="AW420" s="46" t="n">
        <v>13840</v>
      </c>
      <c r="AX420" s="46" t="n">
        <v>300824</v>
      </c>
      <c r="AY420" s="46" t="n">
        <v>267901</v>
      </c>
      <c r="AZ420" s="46" t="n">
        <v>8481</v>
      </c>
      <c r="BA420" s="46" t="n">
        <v>13164</v>
      </c>
      <c r="BB420" s="46" t="n">
        <v>380908</v>
      </c>
      <c r="BC420" s="46" t="n">
        <v>316226</v>
      </c>
      <c r="BD420" s="46" t="n">
        <v>8946</v>
      </c>
      <c r="BE420" s="46" t="n">
        <v>14095</v>
      </c>
      <c r="BF420" s="46" t="n">
        <v>395205</v>
      </c>
      <c r="BG420" s="46" t="n">
        <v>327139</v>
      </c>
      <c r="BH420" s="46" t="n">
        <v>4782</v>
      </c>
      <c r="BI420" s="46" t="n">
        <v>8850</v>
      </c>
      <c r="BJ420" s="46" t="n">
        <v>187872</v>
      </c>
      <c r="BK420" s="46" t="n">
        <v>172616</v>
      </c>
      <c r="BL420" s="46" t="n">
        <v>1102</v>
      </c>
      <c r="BM420" s="46" t="n">
        <v>1652</v>
      </c>
      <c r="BN420" s="46" t="n">
        <v>32858</v>
      </c>
      <c r="BO420" s="46" t="n">
        <v>38065</v>
      </c>
      <c r="BP420" s="46" t="n">
        <v>1761</v>
      </c>
      <c r="BQ420" s="46" t="n">
        <v>3412</v>
      </c>
      <c r="BR420" s="46" t="n">
        <v>65719</v>
      </c>
      <c r="BS420" s="46" t="n">
        <v>63927</v>
      </c>
      <c r="BT420" s="46" t="n">
        <v>728</v>
      </c>
      <c r="BU420" s="46" t="n">
        <v>1793</v>
      </c>
      <c r="BV420" s="46" t="n">
        <v>31714</v>
      </c>
      <c r="BW420" s="46" t="n">
        <v>27123</v>
      </c>
      <c r="BX420" s="46" t="n">
        <v>474</v>
      </c>
      <c r="BY420" s="46" t="n">
        <v>906</v>
      </c>
      <c r="BZ420" s="46" t="n">
        <v>22907</v>
      </c>
      <c r="CA420" s="46" t="n">
        <v>17304</v>
      </c>
      <c r="CB420" s="46" t="n">
        <v>370</v>
      </c>
      <c r="CC420" s="46" t="n">
        <v>565</v>
      </c>
      <c r="CD420" s="46" t="n">
        <v>18250</v>
      </c>
      <c r="CE420" s="46" t="n">
        <v>13768</v>
      </c>
      <c r="CF420" s="46" t="n">
        <v>347</v>
      </c>
      <c r="CG420" s="46" t="n">
        <v>522</v>
      </c>
      <c r="CH420" s="46" t="n">
        <v>16422</v>
      </c>
      <c r="CI420" s="46" t="n">
        <v>12427</v>
      </c>
      <c r="CJ420" s="46" t="n">
        <v>3478</v>
      </c>
      <c r="CK420" s="46" t="n">
        <v>6615</v>
      </c>
      <c r="CL420" s="46" t="n">
        <v>127062</v>
      </c>
      <c r="CM420" s="46" t="n">
        <v>125948</v>
      </c>
      <c r="CN420" s="46" t="n">
        <v>669</v>
      </c>
      <c r="CO420" s="46" t="n">
        <v>977</v>
      </c>
      <c r="CP420" s="46" t="n">
        <v>18232</v>
      </c>
      <c r="CQ420" s="46" t="n">
        <v>22877</v>
      </c>
      <c r="CR420" s="46" t="n">
        <v>1298</v>
      </c>
      <c r="CS420" s="46" t="n">
        <v>2574</v>
      </c>
      <c r="CT420" s="46" t="n">
        <v>45322</v>
      </c>
      <c r="CU420" s="46" t="n">
        <v>47003</v>
      </c>
      <c r="CV420" s="46" t="n">
        <v>583</v>
      </c>
      <c r="CW420" s="46" t="n">
        <v>1520</v>
      </c>
      <c r="CX420" s="46" t="n">
        <v>23154</v>
      </c>
      <c r="CY420" s="46" t="n">
        <v>21731</v>
      </c>
      <c r="CZ420" s="46" t="n">
        <v>329</v>
      </c>
      <c r="DA420" s="46" t="n">
        <v>657</v>
      </c>
      <c r="DB420" s="46" t="n">
        <v>12937</v>
      </c>
      <c r="DC420" s="46" t="n">
        <v>12105</v>
      </c>
      <c r="DD420" s="46" t="n">
        <v>316</v>
      </c>
      <c r="DE420" s="46" t="n">
        <v>478</v>
      </c>
      <c r="DF420" s="46" t="n">
        <v>13949</v>
      </c>
      <c r="DG420" s="46" t="n">
        <v>11766</v>
      </c>
      <c r="DH420" s="46" t="n">
        <v>283</v>
      </c>
      <c r="DI420" s="46" t="n">
        <v>409</v>
      </c>
      <c r="DJ420" s="46" t="n">
        <v>13467</v>
      </c>
      <c r="DK420" s="46" t="n">
        <v>10464</v>
      </c>
      <c r="DL420" s="46" t="n">
        <v>1586</v>
      </c>
      <c r="DM420" s="46" t="n">
        <v>2887</v>
      </c>
      <c r="DN420" s="46" t="n">
        <v>61114</v>
      </c>
      <c r="DO420" s="46" t="n">
        <v>57738</v>
      </c>
      <c r="DP420" s="46" t="n">
        <v>409</v>
      </c>
      <c r="DQ420" s="46" t="n">
        <v>608</v>
      </c>
      <c r="DR420" s="46" t="n">
        <v>12283</v>
      </c>
      <c r="DS420" s="46" t="n">
        <v>14207</v>
      </c>
      <c r="DT420" s="46" t="n">
        <v>498</v>
      </c>
      <c r="DU420" s="46" t="n">
        <v>981</v>
      </c>
      <c r="DV420" s="47" t="n">
        <v>18674</v>
      </c>
      <c r="DW420" s="47" t="n">
        <v>18293</v>
      </c>
      <c r="DX420" s="47" t="n">
        <v>278</v>
      </c>
      <c r="DY420" s="47" t="n">
        <v>670</v>
      </c>
      <c r="DZ420" s="47" t="n">
        <v>11764</v>
      </c>
      <c r="EA420" s="47" t="n">
        <v>10398</v>
      </c>
      <c r="EB420" s="47" t="n">
        <v>165</v>
      </c>
      <c r="EC420" s="47" t="n">
        <v>288</v>
      </c>
      <c r="ED420" s="47" t="n">
        <v>7135</v>
      </c>
      <c r="EE420" s="47" t="n">
        <v>6159</v>
      </c>
      <c r="EF420" s="47" t="n">
        <v>131</v>
      </c>
      <c r="EG420" s="47" t="n">
        <v>184</v>
      </c>
      <c r="EH420" s="47" t="n">
        <v>6813</v>
      </c>
      <c r="EI420" s="47" t="n">
        <v>4850</v>
      </c>
      <c r="EJ420" s="47" t="n">
        <v>105</v>
      </c>
      <c r="EK420" s="47" t="n">
        <v>156</v>
      </c>
      <c r="EL420" s="47" t="n">
        <v>4442</v>
      </c>
      <c r="EM420" s="47" t="n">
        <v>3828</v>
      </c>
      <c r="EN420" s="48"/>
      <c r="EO420" s="48"/>
      <c r="EP420" s="48"/>
      <c r="EQ420" s="48"/>
      <c r="ER420" s="48"/>
      <c r="ES420" s="48"/>
      <c r="ET420" s="48"/>
      <c r="EU420" s="48"/>
    </row>
    <row r="421" customFormat="false" ht="11.25" hidden="false" customHeight="true" outlineLevel="0" collapsed="false">
      <c r="A421" s="43" t="n">
        <v>56</v>
      </c>
      <c r="B421" s="44" t="s">
        <v>130</v>
      </c>
      <c r="C421" s="33" t="s">
        <v>26</v>
      </c>
      <c r="D421" s="45" t="n">
        <v>37915</v>
      </c>
      <c r="E421" s="45" t="n">
        <v>85074</v>
      </c>
      <c r="F421" s="45" t="n">
        <v>2479017</v>
      </c>
      <c r="G421" s="45" t="n">
        <v>2345347</v>
      </c>
      <c r="H421" s="45" t="n">
        <v>1735</v>
      </c>
      <c r="I421" s="45" t="n">
        <v>3284</v>
      </c>
      <c r="J421" s="45" t="n">
        <v>86598</v>
      </c>
      <c r="K421" s="45" t="n">
        <v>104479</v>
      </c>
      <c r="L421" s="45" t="n">
        <v>7664</v>
      </c>
      <c r="M421" s="45" t="n">
        <v>19829</v>
      </c>
      <c r="N421" s="45" t="n">
        <v>460397</v>
      </c>
      <c r="O421" s="45" t="n">
        <v>469729</v>
      </c>
      <c r="P421" s="45" t="n">
        <v>7301</v>
      </c>
      <c r="Q421" s="45" t="n">
        <v>22047</v>
      </c>
      <c r="R421" s="45" t="n">
        <v>476980</v>
      </c>
      <c r="S421" s="45" t="n">
        <v>452860</v>
      </c>
      <c r="T421" s="45" t="n">
        <v>6445</v>
      </c>
      <c r="U421" s="45" t="n">
        <v>14690</v>
      </c>
      <c r="V421" s="45" t="n">
        <v>430926</v>
      </c>
      <c r="W421" s="45" t="n">
        <v>401069</v>
      </c>
      <c r="X421" s="45" t="n">
        <v>7645</v>
      </c>
      <c r="Y421" s="45" t="n">
        <v>13605</v>
      </c>
      <c r="Z421" s="45" t="n">
        <v>533531</v>
      </c>
      <c r="AA421" s="45" t="n">
        <v>475607</v>
      </c>
      <c r="AB421" s="46" t="n">
        <v>7125</v>
      </c>
      <c r="AC421" s="46" t="n">
        <v>11619</v>
      </c>
      <c r="AD421" s="46" t="n">
        <v>490583</v>
      </c>
      <c r="AE421" s="46" t="n">
        <v>441601</v>
      </c>
      <c r="AF421" s="46" t="n">
        <v>35109</v>
      </c>
      <c r="AG421" s="46" t="n">
        <v>78712</v>
      </c>
      <c r="AH421" s="46" t="n">
        <v>2305838</v>
      </c>
      <c r="AI421" s="46" t="n">
        <v>2173667</v>
      </c>
      <c r="AJ421" s="46" t="n">
        <v>1491</v>
      </c>
      <c r="AK421" s="46" t="n">
        <v>2816</v>
      </c>
      <c r="AL421" s="46" t="n">
        <v>75164</v>
      </c>
      <c r="AM421" s="46" t="n">
        <v>89886</v>
      </c>
      <c r="AN421" s="46" t="n">
        <v>6738</v>
      </c>
      <c r="AO421" s="46" t="n">
        <v>17583</v>
      </c>
      <c r="AP421" s="46" t="n">
        <v>407973</v>
      </c>
      <c r="AQ421" s="46" t="n">
        <v>413400</v>
      </c>
      <c r="AR421" s="46" t="n">
        <v>6661</v>
      </c>
      <c r="AS421" s="46" t="n">
        <v>20186</v>
      </c>
      <c r="AT421" s="46" t="n">
        <v>437122</v>
      </c>
      <c r="AU421" s="46" t="n">
        <v>413614</v>
      </c>
      <c r="AV421" s="46" t="n">
        <v>6047</v>
      </c>
      <c r="AW421" s="46" t="n">
        <v>13832</v>
      </c>
      <c r="AX421" s="46" t="n">
        <v>403485</v>
      </c>
      <c r="AY421" s="46" t="n">
        <v>376731</v>
      </c>
      <c r="AZ421" s="46" t="n">
        <v>7304</v>
      </c>
      <c r="BA421" s="46" t="n">
        <v>13051</v>
      </c>
      <c r="BB421" s="46" t="n">
        <v>508340</v>
      </c>
      <c r="BC421" s="46" t="n">
        <v>454379</v>
      </c>
      <c r="BD421" s="46" t="n">
        <v>6868</v>
      </c>
      <c r="BE421" s="46" t="n">
        <v>11244</v>
      </c>
      <c r="BF421" s="46" t="n">
        <v>473751</v>
      </c>
      <c r="BG421" s="46" t="n">
        <v>425655</v>
      </c>
      <c r="BH421" s="46" t="n">
        <v>2749</v>
      </c>
      <c r="BI421" s="46" t="n">
        <v>6321</v>
      </c>
      <c r="BJ421" s="46" t="n">
        <v>174112</v>
      </c>
      <c r="BK421" s="46" t="n">
        <v>168759</v>
      </c>
      <c r="BL421" s="46" t="n">
        <v>223</v>
      </c>
      <c r="BM421" s="46" t="n">
        <v>383</v>
      </c>
      <c r="BN421" s="46" t="n">
        <v>10169</v>
      </c>
      <c r="BO421" s="46" t="n">
        <v>13245</v>
      </c>
      <c r="BP421" s="46" t="n">
        <v>990</v>
      </c>
      <c r="BQ421" s="46" t="n">
        <v>2444</v>
      </c>
      <c r="BR421" s="46" t="n">
        <v>59192</v>
      </c>
      <c r="BS421" s="46" t="n">
        <v>60895</v>
      </c>
      <c r="BT421" s="46" t="n">
        <v>603</v>
      </c>
      <c r="BU421" s="46" t="n">
        <v>1842</v>
      </c>
      <c r="BV421" s="46" t="n">
        <v>39307</v>
      </c>
      <c r="BW421" s="46" t="n">
        <v>37039</v>
      </c>
      <c r="BX421" s="46" t="n">
        <v>352</v>
      </c>
      <c r="BY421" s="46" t="n">
        <v>720</v>
      </c>
      <c r="BZ421" s="46" t="n">
        <v>22902</v>
      </c>
      <c r="CA421" s="46" t="n">
        <v>21567</v>
      </c>
      <c r="CB421" s="46" t="n">
        <v>336</v>
      </c>
      <c r="CC421" s="46" t="n">
        <v>550</v>
      </c>
      <c r="CD421" s="46" t="n">
        <v>25745</v>
      </c>
      <c r="CE421" s="46" t="n">
        <v>20948</v>
      </c>
      <c r="CF421" s="46" t="n">
        <v>245</v>
      </c>
      <c r="CG421" s="46" t="n">
        <v>382</v>
      </c>
      <c r="CH421" s="46" t="n">
        <v>16795</v>
      </c>
      <c r="CI421" s="46" t="n">
        <v>15063</v>
      </c>
      <c r="CJ421" s="46" t="n">
        <v>1878</v>
      </c>
      <c r="CK421" s="46" t="n">
        <v>4294</v>
      </c>
      <c r="CL421" s="46" t="n">
        <v>114686</v>
      </c>
      <c r="CM421" s="46" t="n">
        <v>115226</v>
      </c>
      <c r="CN421" s="46" t="n">
        <v>132</v>
      </c>
      <c r="CO421" s="46" t="n">
        <v>260</v>
      </c>
      <c r="CP421" s="46" t="n">
        <v>6002</v>
      </c>
      <c r="CQ421" s="46" t="n">
        <v>7929</v>
      </c>
      <c r="CR421" s="46" t="n">
        <v>619</v>
      </c>
      <c r="CS421" s="46" t="n">
        <v>1510</v>
      </c>
      <c r="CT421" s="46" t="n">
        <v>34242</v>
      </c>
      <c r="CU421" s="46" t="n">
        <v>37948</v>
      </c>
      <c r="CV421" s="46" t="n">
        <v>420</v>
      </c>
      <c r="CW421" s="46" t="n">
        <v>1256</v>
      </c>
      <c r="CX421" s="46" t="n">
        <v>26474</v>
      </c>
      <c r="CY421" s="46" t="n">
        <v>25810</v>
      </c>
      <c r="CZ421" s="46" t="n">
        <v>267</v>
      </c>
      <c r="DA421" s="46" t="n">
        <v>579</v>
      </c>
      <c r="DB421" s="46" t="n">
        <v>17523</v>
      </c>
      <c r="DC421" s="46" t="n">
        <v>16202</v>
      </c>
      <c r="DD421" s="46" t="n">
        <v>237</v>
      </c>
      <c r="DE421" s="46" t="n">
        <v>391</v>
      </c>
      <c r="DF421" s="46" t="n">
        <v>17114</v>
      </c>
      <c r="DG421" s="46" t="n">
        <v>14715</v>
      </c>
      <c r="DH421" s="46" t="n">
        <v>203</v>
      </c>
      <c r="DI421" s="46" t="n">
        <v>298</v>
      </c>
      <c r="DJ421" s="46" t="n">
        <v>13330</v>
      </c>
      <c r="DK421" s="46" t="n">
        <v>12620</v>
      </c>
      <c r="DL421" s="46" t="n">
        <v>928</v>
      </c>
      <c r="DM421" s="46" t="n">
        <v>2068</v>
      </c>
      <c r="DN421" s="46" t="n">
        <v>58491</v>
      </c>
      <c r="DO421" s="46" t="n">
        <v>56453</v>
      </c>
      <c r="DP421" s="46" t="n">
        <v>112</v>
      </c>
      <c r="DQ421" s="46" t="n">
        <v>208</v>
      </c>
      <c r="DR421" s="46" t="n">
        <v>5430</v>
      </c>
      <c r="DS421" s="46" t="n">
        <v>6663</v>
      </c>
      <c r="DT421" s="46" t="n">
        <v>307</v>
      </c>
      <c r="DU421" s="46" t="n">
        <v>736</v>
      </c>
      <c r="DV421" s="47" t="n">
        <v>18181</v>
      </c>
      <c r="DW421" s="47" t="n">
        <v>18380</v>
      </c>
      <c r="DX421" s="47" t="n">
        <v>220</v>
      </c>
      <c r="DY421" s="47" t="n">
        <v>605</v>
      </c>
      <c r="DZ421" s="47" t="n">
        <v>13383</v>
      </c>
      <c r="EA421" s="47" t="n">
        <v>13435</v>
      </c>
      <c r="EB421" s="47" t="n">
        <v>131</v>
      </c>
      <c r="EC421" s="47" t="n">
        <v>279</v>
      </c>
      <c r="ED421" s="47" t="n">
        <v>9917</v>
      </c>
      <c r="EE421" s="47" t="n">
        <v>8135</v>
      </c>
      <c r="EF421" s="47" t="n">
        <v>104</v>
      </c>
      <c r="EG421" s="47" t="n">
        <v>163</v>
      </c>
      <c r="EH421" s="47" t="n">
        <v>8076</v>
      </c>
      <c r="EI421" s="47" t="n">
        <v>6512</v>
      </c>
      <c r="EJ421" s="47" t="n">
        <v>54</v>
      </c>
      <c r="EK421" s="47" t="n">
        <v>77</v>
      </c>
      <c r="EL421" s="47" t="n">
        <v>3501</v>
      </c>
      <c r="EM421" s="47" t="n">
        <v>3325</v>
      </c>
      <c r="EN421" s="48"/>
      <c r="EO421" s="48"/>
      <c r="EP421" s="48"/>
      <c r="EQ421" s="48"/>
      <c r="ER421" s="48"/>
      <c r="ES421" s="48"/>
      <c r="ET421" s="48"/>
      <c r="EU421" s="48"/>
    </row>
    <row r="422" customFormat="false" ht="11.25" hidden="false" customHeight="true" outlineLevel="0" collapsed="false">
      <c r="A422" s="43" t="n">
        <v>56</v>
      </c>
      <c r="B422" s="44" t="s">
        <v>130</v>
      </c>
      <c r="C422" s="33" t="s">
        <v>27</v>
      </c>
      <c r="D422" s="45" t="n">
        <v>27791</v>
      </c>
      <c r="E422" s="45" t="n">
        <v>71601</v>
      </c>
      <c r="F422" s="45" t="n">
        <v>2497727</v>
      </c>
      <c r="G422" s="45" t="n">
        <v>2411852</v>
      </c>
      <c r="H422" s="45" t="n">
        <v>569</v>
      </c>
      <c r="I422" s="45" t="n">
        <v>1179</v>
      </c>
      <c r="J422" s="45" t="n">
        <v>41557</v>
      </c>
      <c r="K422" s="45" t="n">
        <v>48845</v>
      </c>
      <c r="L422" s="45" t="n">
        <v>4591</v>
      </c>
      <c r="M422" s="45" t="n">
        <v>13845</v>
      </c>
      <c r="N422" s="45" t="n">
        <v>384170</v>
      </c>
      <c r="O422" s="45" t="n">
        <v>396570</v>
      </c>
      <c r="P422" s="45" t="n">
        <v>5794</v>
      </c>
      <c r="Q422" s="45" t="n">
        <v>20509</v>
      </c>
      <c r="R422" s="45" t="n">
        <v>515405</v>
      </c>
      <c r="S422" s="45" t="n">
        <v>504170</v>
      </c>
      <c r="T422" s="45" t="n">
        <v>5229</v>
      </c>
      <c r="U422" s="45" t="n">
        <v>13805</v>
      </c>
      <c r="V422" s="45" t="n">
        <v>476507</v>
      </c>
      <c r="W422" s="45" t="n">
        <v>454444</v>
      </c>
      <c r="X422" s="45" t="n">
        <v>6148</v>
      </c>
      <c r="Y422" s="45" t="n">
        <v>12301</v>
      </c>
      <c r="Z422" s="45" t="n">
        <v>577965</v>
      </c>
      <c r="AA422" s="45" t="n">
        <v>533939</v>
      </c>
      <c r="AB422" s="46" t="n">
        <v>5460</v>
      </c>
      <c r="AC422" s="46" t="n">
        <v>9962</v>
      </c>
      <c r="AD422" s="46" t="n">
        <v>502120</v>
      </c>
      <c r="AE422" s="46" t="n">
        <v>473881</v>
      </c>
      <c r="AF422" s="46" t="n">
        <v>26089</v>
      </c>
      <c r="AG422" s="46" t="n">
        <v>67284</v>
      </c>
      <c r="AH422" s="46" t="n">
        <v>2348590</v>
      </c>
      <c r="AI422" s="46" t="n">
        <v>2264375</v>
      </c>
      <c r="AJ422" s="46" t="n">
        <v>485</v>
      </c>
      <c r="AK422" s="46" t="n">
        <v>1019</v>
      </c>
      <c r="AL422" s="46" t="n">
        <v>35392</v>
      </c>
      <c r="AM422" s="46" t="n">
        <v>41247</v>
      </c>
      <c r="AN422" s="46" t="n">
        <v>4113</v>
      </c>
      <c r="AO422" s="46" t="n">
        <v>12509</v>
      </c>
      <c r="AP422" s="46" t="n">
        <v>346294</v>
      </c>
      <c r="AQ422" s="46" t="n">
        <v>355629</v>
      </c>
      <c r="AR422" s="46" t="n">
        <v>5381</v>
      </c>
      <c r="AS422" s="46" t="n">
        <v>19176</v>
      </c>
      <c r="AT422" s="46" t="n">
        <v>480166</v>
      </c>
      <c r="AU422" s="46" t="n">
        <v>468170</v>
      </c>
      <c r="AV422" s="46" t="n">
        <v>4932</v>
      </c>
      <c r="AW422" s="46" t="n">
        <v>13077</v>
      </c>
      <c r="AX422" s="46" t="n">
        <v>450056</v>
      </c>
      <c r="AY422" s="46" t="n">
        <v>428654</v>
      </c>
      <c r="AZ422" s="46" t="n">
        <v>5898</v>
      </c>
      <c r="BA422" s="46" t="n">
        <v>11833</v>
      </c>
      <c r="BB422" s="46" t="n">
        <v>552524</v>
      </c>
      <c r="BC422" s="46" t="n">
        <v>512286</v>
      </c>
      <c r="BD422" s="46" t="n">
        <v>5280</v>
      </c>
      <c r="BE422" s="46" t="n">
        <v>9670</v>
      </c>
      <c r="BF422" s="46" t="n">
        <v>484156</v>
      </c>
      <c r="BG422" s="46" t="n">
        <v>458386</v>
      </c>
      <c r="BH422" s="46" t="n">
        <v>1649</v>
      </c>
      <c r="BI422" s="46" t="n">
        <v>4270</v>
      </c>
      <c r="BJ422" s="46" t="n">
        <v>143192</v>
      </c>
      <c r="BK422" s="46" t="n">
        <v>142677</v>
      </c>
      <c r="BL422" s="46" t="n">
        <v>71</v>
      </c>
      <c r="BM422" s="46" t="n">
        <v>137</v>
      </c>
      <c r="BN422" s="46" t="n">
        <v>4901</v>
      </c>
      <c r="BO422" s="46" t="n">
        <v>5978</v>
      </c>
      <c r="BP422" s="46" t="n">
        <v>478</v>
      </c>
      <c r="BQ422" s="46" t="n">
        <v>1354</v>
      </c>
      <c r="BR422" s="46" t="n">
        <v>37999</v>
      </c>
      <c r="BS422" s="46" t="n">
        <v>41151</v>
      </c>
      <c r="BT422" s="46" t="n">
        <v>411</v>
      </c>
      <c r="BU422" s="46" t="n">
        <v>1389</v>
      </c>
      <c r="BV422" s="46" t="n">
        <v>35390</v>
      </c>
      <c r="BW422" s="46" t="n">
        <v>35573</v>
      </c>
      <c r="BX422" s="46" t="n">
        <v>242</v>
      </c>
      <c r="BY422" s="46" t="n">
        <v>573</v>
      </c>
      <c r="BZ422" s="46" t="n">
        <v>21715</v>
      </c>
      <c r="CA422" s="46" t="n">
        <v>21060</v>
      </c>
      <c r="CB422" s="46" t="n">
        <v>272</v>
      </c>
      <c r="CC422" s="46" t="n">
        <v>524</v>
      </c>
      <c r="CD422" s="46" t="n">
        <v>25491</v>
      </c>
      <c r="CE422" s="46" t="n">
        <v>23778</v>
      </c>
      <c r="CF422" s="46" t="n">
        <v>175</v>
      </c>
      <c r="CG422" s="46" t="n">
        <v>293</v>
      </c>
      <c r="CH422" s="46" t="n">
        <v>17694</v>
      </c>
      <c r="CI422" s="46" t="n">
        <v>15135</v>
      </c>
      <c r="CJ422" s="46" t="n">
        <v>1152</v>
      </c>
      <c r="CK422" s="46" t="n">
        <v>2918</v>
      </c>
      <c r="CL422" s="46" t="n">
        <v>99973</v>
      </c>
      <c r="CM422" s="46" t="n">
        <v>99486</v>
      </c>
      <c r="CN422" s="46" t="n">
        <v>33</v>
      </c>
      <c r="CO422" s="46" t="n">
        <v>60</v>
      </c>
      <c r="CP422" s="46" t="n">
        <v>2287</v>
      </c>
      <c r="CQ422" s="46" t="n">
        <v>2802</v>
      </c>
      <c r="CR422" s="46" t="n">
        <v>312</v>
      </c>
      <c r="CS422" s="46" t="n">
        <v>858</v>
      </c>
      <c r="CT422" s="46" t="n">
        <v>23938</v>
      </c>
      <c r="CU422" s="46" t="n">
        <v>26749</v>
      </c>
      <c r="CV422" s="46" t="n">
        <v>287</v>
      </c>
      <c r="CW422" s="46" t="n">
        <v>917</v>
      </c>
      <c r="CX422" s="46" t="n">
        <v>24365</v>
      </c>
      <c r="CY422" s="46" t="n">
        <v>24998</v>
      </c>
      <c r="CZ422" s="46" t="n">
        <v>208</v>
      </c>
      <c r="DA422" s="46" t="n">
        <v>529</v>
      </c>
      <c r="DB422" s="46" t="n">
        <v>17856</v>
      </c>
      <c r="DC422" s="46" t="n">
        <v>18008</v>
      </c>
      <c r="DD422" s="46" t="n">
        <v>175</v>
      </c>
      <c r="DE422" s="46" t="n">
        <v>331</v>
      </c>
      <c r="DF422" s="46" t="n">
        <v>18024</v>
      </c>
      <c r="DG422" s="46" t="n">
        <v>15183</v>
      </c>
      <c r="DH422" s="46" t="n">
        <v>137</v>
      </c>
      <c r="DI422" s="46" t="n">
        <v>223</v>
      </c>
      <c r="DJ422" s="46" t="n">
        <v>13499</v>
      </c>
      <c r="DK422" s="46" t="n">
        <v>11744</v>
      </c>
      <c r="DL422" s="46" t="n">
        <v>550</v>
      </c>
      <c r="DM422" s="46" t="n">
        <v>1399</v>
      </c>
      <c r="DN422" s="46" t="n">
        <v>49162</v>
      </c>
      <c r="DO422" s="46" t="n">
        <v>47990</v>
      </c>
      <c r="DP422" s="46" t="n">
        <v>51</v>
      </c>
      <c r="DQ422" s="46" t="n">
        <v>100</v>
      </c>
      <c r="DR422" s="46" t="n">
        <v>3877</v>
      </c>
      <c r="DS422" s="46" t="n">
        <v>4795</v>
      </c>
      <c r="DT422" s="46" t="n">
        <v>166</v>
      </c>
      <c r="DU422" s="46" t="n">
        <v>478</v>
      </c>
      <c r="DV422" s="47" t="n">
        <v>13937</v>
      </c>
      <c r="DW422" s="47" t="n">
        <v>14191</v>
      </c>
      <c r="DX422" s="47" t="n">
        <v>126</v>
      </c>
      <c r="DY422" s="47" t="n">
        <v>416</v>
      </c>
      <c r="DZ422" s="47" t="n">
        <v>10872</v>
      </c>
      <c r="EA422" s="47" t="n">
        <v>11002</v>
      </c>
      <c r="EB422" s="47" t="n">
        <v>89</v>
      </c>
      <c r="EC422" s="47" t="n">
        <v>199</v>
      </c>
      <c r="ED422" s="47" t="n">
        <v>8594</v>
      </c>
      <c r="EE422" s="47" t="n">
        <v>7780</v>
      </c>
      <c r="EF422" s="47" t="n">
        <v>75</v>
      </c>
      <c r="EG422" s="47" t="n">
        <v>137</v>
      </c>
      <c r="EH422" s="47" t="n">
        <v>7416</v>
      </c>
      <c r="EI422" s="47" t="n">
        <v>6469</v>
      </c>
      <c r="EJ422" s="47" t="n">
        <v>43</v>
      </c>
      <c r="EK422" s="47" t="n">
        <v>69</v>
      </c>
      <c r="EL422" s="47" t="n">
        <v>4463</v>
      </c>
      <c r="EM422" s="47" t="n">
        <v>3750</v>
      </c>
      <c r="EN422" s="48"/>
      <c r="EO422" s="48"/>
      <c r="EP422" s="48"/>
      <c r="EQ422" s="48"/>
      <c r="ER422" s="48"/>
      <c r="ES422" s="48"/>
      <c r="ET422" s="48"/>
      <c r="EU422" s="48"/>
    </row>
    <row r="423" customFormat="false" ht="11.25" hidden="false" customHeight="true" outlineLevel="0" collapsed="false">
      <c r="A423" s="43" t="n">
        <v>56</v>
      </c>
      <c r="B423" s="44" t="s">
        <v>130</v>
      </c>
      <c r="C423" s="33" t="s">
        <v>28</v>
      </c>
      <c r="D423" s="45" t="n">
        <v>36065</v>
      </c>
      <c r="E423" s="45" t="n">
        <v>99708</v>
      </c>
      <c r="F423" s="45" t="n">
        <v>4803193</v>
      </c>
      <c r="G423" s="45" t="n">
        <v>4748079</v>
      </c>
      <c r="H423" s="45" t="n">
        <v>200</v>
      </c>
      <c r="I423" s="45" t="n">
        <v>417</v>
      </c>
      <c r="J423" s="45" t="n">
        <v>19938</v>
      </c>
      <c r="K423" s="45" t="n">
        <v>23986</v>
      </c>
      <c r="L423" s="45" t="n">
        <v>4122</v>
      </c>
      <c r="M423" s="45" t="n">
        <v>13184</v>
      </c>
      <c r="N423" s="45" t="n">
        <v>480732</v>
      </c>
      <c r="O423" s="45" t="n">
        <v>515973</v>
      </c>
      <c r="P423" s="45" t="n">
        <v>7851</v>
      </c>
      <c r="Q423" s="45" t="n">
        <v>29537</v>
      </c>
      <c r="R423" s="45" t="n">
        <v>1005893</v>
      </c>
      <c r="S423" s="45" t="n">
        <v>1023422</v>
      </c>
      <c r="T423" s="45" t="n">
        <v>7957</v>
      </c>
      <c r="U423" s="45" t="n">
        <v>23892</v>
      </c>
      <c r="V423" s="45" t="n">
        <v>1063132</v>
      </c>
      <c r="W423" s="45" t="n">
        <v>1058586</v>
      </c>
      <c r="X423" s="45" t="n">
        <v>9398</v>
      </c>
      <c r="Y423" s="45" t="n">
        <v>20380</v>
      </c>
      <c r="Z423" s="45" t="n">
        <v>1315729</v>
      </c>
      <c r="AA423" s="45" t="n">
        <v>1256569</v>
      </c>
      <c r="AB423" s="46" t="n">
        <v>6537</v>
      </c>
      <c r="AC423" s="46" t="n">
        <v>12298</v>
      </c>
      <c r="AD423" s="46" t="n">
        <v>917766</v>
      </c>
      <c r="AE423" s="46" t="n">
        <v>869541</v>
      </c>
      <c r="AF423" s="46" t="n">
        <v>34123</v>
      </c>
      <c r="AG423" s="46" t="n">
        <v>94463</v>
      </c>
      <c r="AH423" s="46" t="n">
        <v>4558735</v>
      </c>
      <c r="AI423" s="46" t="n">
        <v>4490266</v>
      </c>
      <c r="AJ423" s="46" t="n">
        <v>187</v>
      </c>
      <c r="AK423" s="46" t="n">
        <v>398</v>
      </c>
      <c r="AL423" s="46" t="n">
        <v>18706</v>
      </c>
      <c r="AM423" s="46" t="n">
        <v>22504</v>
      </c>
      <c r="AN423" s="46" t="n">
        <v>3751</v>
      </c>
      <c r="AO423" s="46" t="n">
        <v>12092</v>
      </c>
      <c r="AP423" s="46" t="n">
        <v>440018</v>
      </c>
      <c r="AQ423" s="46" t="n">
        <v>467577</v>
      </c>
      <c r="AR423" s="46" t="n">
        <v>7362</v>
      </c>
      <c r="AS423" s="46" t="n">
        <v>27789</v>
      </c>
      <c r="AT423" s="46" t="n">
        <v>947814</v>
      </c>
      <c r="AU423" s="46" t="n">
        <v>960466</v>
      </c>
      <c r="AV423" s="46" t="n">
        <v>7556</v>
      </c>
      <c r="AW423" s="46" t="n">
        <v>22810</v>
      </c>
      <c r="AX423" s="46" t="n">
        <v>1010897</v>
      </c>
      <c r="AY423" s="46" t="n">
        <v>1004801</v>
      </c>
      <c r="AZ423" s="46" t="n">
        <v>8985</v>
      </c>
      <c r="BA423" s="46" t="n">
        <v>19542</v>
      </c>
      <c r="BB423" s="46" t="n">
        <v>1256915</v>
      </c>
      <c r="BC423" s="46" t="n">
        <v>1199566</v>
      </c>
      <c r="BD423" s="46" t="n">
        <v>6282</v>
      </c>
      <c r="BE423" s="46" t="n">
        <v>11832</v>
      </c>
      <c r="BF423" s="46" t="n">
        <v>884383</v>
      </c>
      <c r="BG423" s="46" t="n">
        <v>835349</v>
      </c>
      <c r="BH423" s="46" t="n">
        <v>1886</v>
      </c>
      <c r="BI423" s="46" t="n">
        <v>5299</v>
      </c>
      <c r="BJ423" s="46" t="n">
        <v>233249</v>
      </c>
      <c r="BK423" s="46" t="n">
        <v>249943</v>
      </c>
      <c r="BL423" s="46" t="n">
        <v>15</v>
      </c>
      <c r="BM423" s="46" t="n">
        <v>26</v>
      </c>
      <c r="BN423" s="46" t="n">
        <v>1279</v>
      </c>
      <c r="BO423" s="46" t="n">
        <v>1766</v>
      </c>
      <c r="BP423" s="46" t="n">
        <v>408</v>
      </c>
      <c r="BQ423" s="46" t="n">
        <v>1181</v>
      </c>
      <c r="BR423" s="46" t="n">
        <v>44715</v>
      </c>
      <c r="BS423" s="46" t="n">
        <v>52006</v>
      </c>
      <c r="BT423" s="46" t="n">
        <v>466</v>
      </c>
      <c r="BU423" s="46" t="n">
        <v>1773</v>
      </c>
      <c r="BV423" s="46" t="n">
        <v>56599</v>
      </c>
      <c r="BW423" s="46" t="n">
        <v>61591</v>
      </c>
      <c r="BX423" s="46" t="n">
        <v>387</v>
      </c>
      <c r="BY423" s="46" t="n">
        <v>1103</v>
      </c>
      <c r="BZ423" s="46" t="n">
        <v>50484</v>
      </c>
      <c r="CA423" s="46" t="n">
        <v>52451</v>
      </c>
      <c r="CB423" s="46" t="n">
        <v>357</v>
      </c>
      <c r="CC423" s="46" t="n">
        <v>743</v>
      </c>
      <c r="CD423" s="46" t="n">
        <v>46162</v>
      </c>
      <c r="CE423" s="46" t="n">
        <v>48373</v>
      </c>
      <c r="CF423" s="46" t="n">
        <v>253</v>
      </c>
      <c r="CG423" s="46" t="n">
        <v>473</v>
      </c>
      <c r="CH423" s="46" t="n">
        <v>34008</v>
      </c>
      <c r="CI423" s="46" t="n">
        <v>33754</v>
      </c>
      <c r="CJ423" s="46" t="n">
        <v>1426</v>
      </c>
      <c r="CK423" s="46" t="n">
        <v>3816</v>
      </c>
      <c r="CL423" s="46" t="n">
        <v>180335</v>
      </c>
      <c r="CM423" s="46" t="n">
        <v>189749</v>
      </c>
      <c r="CN423" s="46" t="n">
        <v>13</v>
      </c>
      <c r="CO423" s="46" t="n">
        <v>19</v>
      </c>
      <c r="CP423" s="46" t="n">
        <v>1232</v>
      </c>
      <c r="CQ423" s="46" t="n">
        <v>1482</v>
      </c>
      <c r="CR423" s="46" t="n">
        <v>252</v>
      </c>
      <c r="CS423" s="46" t="n">
        <v>742</v>
      </c>
      <c r="CT423" s="46" t="n">
        <v>26788</v>
      </c>
      <c r="CU423" s="46" t="n">
        <v>32226</v>
      </c>
      <c r="CV423" s="46" t="n">
        <v>357</v>
      </c>
      <c r="CW423" s="46" t="n">
        <v>1259</v>
      </c>
      <c r="CX423" s="46" t="n">
        <v>41323</v>
      </c>
      <c r="CY423" s="46" t="n">
        <v>46208</v>
      </c>
      <c r="CZ423" s="46" t="n">
        <v>304</v>
      </c>
      <c r="DA423" s="46" t="n">
        <v>819</v>
      </c>
      <c r="DB423" s="46" t="n">
        <v>40061</v>
      </c>
      <c r="DC423" s="46" t="n">
        <v>41147</v>
      </c>
      <c r="DD423" s="46" t="n">
        <v>304</v>
      </c>
      <c r="DE423" s="46" t="n">
        <v>618</v>
      </c>
      <c r="DF423" s="46" t="n">
        <v>44462</v>
      </c>
      <c r="DG423" s="46" t="n">
        <v>42305</v>
      </c>
      <c r="DH423" s="46" t="n">
        <v>196</v>
      </c>
      <c r="DI423" s="46" t="n">
        <v>359</v>
      </c>
      <c r="DJ423" s="46" t="n">
        <v>26467</v>
      </c>
      <c r="DK423" s="46" t="n">
        <v>26379</v>
      </c>
      <c r="DL423" s="46" t="n">
        <v>516</v>
      </c>
      <c r="DM423" s="46" t="n">
        <v>1429</v>
      </c>
      <c r="DN423" s="46" t="n">
        <v>64122</v>
      </c>
      <c r="DO423" s="46" t="n">
        <v>68062</v>
      </c>
      <c r="DP423" s="46" t="n">
        <v>0</v>
      </c>
      <c r="DQ423" s="46" t="n">
        <v>0</v>
      </c>
      <c r="DR423" s="46" t="n">
        <v>0</v>
      </c>
      <c r="DS423" s="46" t="n">
        <v>0</v>
      </c>
      <c r="DT423" s="46" t="n">
        <v>119</v>
      </c>
      <c r="DU423" s="46" t="n">
        <v>350</v>
      </c>
      <c r="DV423" s="47" t="n">
        <v>13925</v>
      </c>
      <c r="DW423" s="47" t="n">
        <v>16169</v>
      </c>
      <c r="DX423" s="47" t="n">
        <v>132</v>
      </c>
      <c r="DY423" s="47" t="n">
        <v>489</v>
      </c>
      <c r="DZ423" s="47" t="n">
        <v>16755</v>
      </c>
      <c r="EA423" s="47" t="n">
        <v>16747</v>
      </c>
      <c r="EB423" s="47" t="n">
        <v>97</v>
      </c>
      <c r="EC423" s="47" t="n">
        <v>263</v>
      </c>
      <c r="ED423" s="47" t="n">
        <v>12173</v>
      </c>
      <c r="EE423" s="47" t="n">
        <v>12636</v>
      </c>
      <c r="EF423" s="47" t="n">
        <v>109</v>
      </c>
      <c r="EG423" s="47" t="n">
        <v>220</v>
      </c>
      <c r="EH423" s="47" t="n">
        <v>14351</v>
      </c>
      <c r="EI423" s="47" t="n">
        <v>14696</v>
      </c>
      <c r="EJ423" s="47" t="n">
        <v>59</v>
      </c>
      <c r="EK423" s="47" t="n">
        <v>107</v>
      </c>
      <c r="EL423" s="47" t="n">
        <v>6915</v>
      </c>
      <c r="EM423" s="47" t="n">
        <v>7811</v>
      </c>
      <c r="EN423" s="48"/>
      <c r="EO423" s="48"/>
      <c r="EP423" s="48"/>
      <c r="EQ423" s="48"/>
      <c r="ER423" s="48"/>
      <c r="ES423" s="48"/>
      <c r="ET423" s="48"/>
      <c r="EU423" s="48"/>
    </row>
    <row r="424" customFormat="false" ht="11.25" hidden="false" customHeight="true" outlineLevel="0" collapsed="false">
      <c r="A424" s="57" t="n">
        <v>56</v>
      </c>
      <c r="B424" s="58" t="s">
        <v>130</v>
      </c>
      <c r="C424" s="59" t="s">
        <v>29</v>
      </c>
      <c r="D424" s="60" t="n">
        <v>8651</v>
      </c>
      <c r="E424" s="60" t="n">
        <v>22856</v>
      </c>
      <c r="F424" s="60" t="n">
        <v>6954071</v>
      </c>
      <c r="G424" s="60" t="n">
        <v>6002303</v>
      </c>
      <c r="H424" s="60" t="n">
        <v>13</v>
      </c>
      <c r="I424" s="60" t="n">
        <v>25</v>
      </c>
      <c r="J424" s="60" t="n">
        <v>5233</v>
      </c>
      <c r="K424" s="60" t="n">
        <v>5382</v>
      </c>
      <c r="L424" s="60" t="n">
        <v>321</v>
      </c>
      <c r="M424" s="60" t="n">
        <v>944</v>
      </c>
      <c r="N424" s="60" t="n">
        <v>116512</v>
      </c>
      <c r="O424" s="60" t="n">
        <v>128936</v>
      </c>
      <c r="P424" s="60" t="n">
        <v>1313</v>
      </c>
      <c r="Q424" s="60" t="n">
        <v>5170</v>
      </c>
      <c r="R424" s="60" t="n">
        <v>522491</v>
      </c>
      <c r="S424" s="60" t="n">
        <v>537582</v>
      </c>
      <c r="T424" s="60" t="n">
        <v>1966</v>
      </c>
      <c r="U424" s="60" t="n">
        <v>6376</v>
      </c>
      <c r="V424" s="60" t="n">
        <v>1237187</v>
      </c>
      <c r="W424" s="60" t="n">
        <v>1284435</v>
      </c>
      <c r="X424" s="60" t="n">
        <v>2656</v>
      </c>
      <c r="Y424" s="60" t="n">
        <v>5892</v>
      </c>
      <c r="Z424" s="60" t="n">
        <v>1959075</v>
      </c>
      <c r="AA424" s="60" t="n">
        <v>1885702</v>
      </c>
      <c r="AB424" s="61" t="n">
        <v>2382</v>
      </c>
      <c r="AC424" s="61" t="n">
        <v>4449</v>
      </c>
      <c r="AD424" s="61" t="n">
        <v>3113571</v>
      </c>
      <c r="AE424" s="61" t="n">
        <v>2160264</v>
      </c>
      <c r="AF424" s="61" t="n">
        <v>8111</v>
      </c>
      <c r="AG424" s="61" t="n">
        <v>21463</v>
      </c>
      <c r="AH424" s="61" t="n">
        <v>6604297</v>
      </c>
      <c r="AI424" s="61" t="n">
        <v>5570978</v>
      </c>
      <c r="AJ424" s="61" t="n">
        <v>13</v>
      </c>
      <c r="AK424" s="61" t="n">
        <v>25</v>
      </c>
      <c r="AL424" s="61" t="n">
        <v>5233</v>
      </c>
      <c r="AM424" s="61" t="n">
        <v>5382</v>
      </c>
      <c r="AN424" s="61" t="n">
        <v>285</v>
      </c>
      <c r="AO424" s="61" t="n">
        <v>865</v>
      </c>
      <c r="AP424" s="61" t="n">
        <v>104009</v>
      </c>
      <c r="AQ424" s="61" t="n">
        <v>109441</v>
      </c>
      <c r="AR424" s="61" t="n">
        <v>1220</v>
      </c>
      <c r="AS424" s="61" t="n">
        <v>4818</v>
      </c>
      <c r="AT424" s="61" t="n">
        <v>492970</v>
      </c>
      <c r="AU424" s="61" t="n">
        <v>506505</v>
      </c>
      <c r="AV424" s="61" t="n">
        <v>1853</v>
      </c>
      <c r="AW424" s="61" t="n">
        <v>6023</v>
      </c>
      <c r="AX424" s="61" t="n">
        <v>1164349</v>
      </c>
      <c r="AY424" s="61" t="n">
        <v>1175578</v>
      </c>
      <c r="AZ424" s="61" t="n">
        <v>2450</v>
      </c>
      <c r="BA424" s="61" t="n">
        <v>5459</v>
      </c>
      <c r="BB424" s="61" t="n">
        <v>1772249</v>
      </c>
      <c r="BC424" s="61" t="n">
        <v>1668357</v>
      </c>
      <c r="BD424" s="61" t="n">
        <v>2290</v>
      </c>
      <c r="BE424" s="61" t="n">
        <v>4273</v>
      </c>
      <c r="BF424" s="61" t="n">
        <v>3065484</v>
      </c>
      <c r="BG424" s="61" t="n">
        <v>2105712</v>
      </c>
      <c r="BH424" s="61" t="n">
        <v>426</v>
      </c>
      <c r="BI424" s="61" t="n">
        <v>1102</v>
      </c>
      <c r="BJ424" s="61" t="n">
        <v>206078</v>
      </c>
      <c r="BK424" s="61" t="n">
        <v>245209</v>
      </c>
      <c r="BL424" s="61" t="n">
        <v>0</v>
      </c>
      <c r="BM424" s="61" t="n">
        <v>0</v>
      </c>
      <c r="BN424" s="61" t="n">
        <v>0</v>
      </c>
      <c r="BO424" s="61" t="n">
        <v>0</v>
      </c>
      <c r="BP424" s="61" t="n">
        <v>32</v>
      </c>
      <c r="BQ424" s="61" t="n">
        <v>99</v>
      </c>
      <c r="BR424" s="61" t="n">
        <v>10569</v>
      </c>
      <c r="BS424" s="61" t="n">
        <v>9014</v>
      </c>
      <c r="BT424" s="61" t="n">
        <v>89</v>
      </c>
      <c r="BU424" s="61" t="n">
        <v>313</v>
      </c>
      <c r="BV424" s="61" t="n">
        <v>23804</v>
      </c>
      <c r="BW424" s="61" t="n">
        <v>34654</v>
      </c>
      <c r="BX424" s="61" t="n">
        <v>83</v>
      </c>
      <c r="BY424" s="61" t="n">
        <v>262</v>
      </c>
      <c r="BZ424" s="61" t="n">
        <v>57531</v>
      </c>
      <c r="CA424" s="61" t="n">
        <v>78040</v>
      </c>
      <c r="CB424" s="61" t="n">
        <v>102</v>
      </c>
      <c r="CC424" s="61" t="n">
        <v>209</v>
      </c>
      <c r="CD424" s="61" t="n">
        <v>39033</v>
      </c>
      <c r="CE424" s="61" t="n">
        <v>54145</v>
      </c>
      <c r="CF424" s="61" t="n">
        <v>120</v>
      </c>
      <c r="CG424" s="61" t="n">
        <v>219</v>
      </c>
      <c r="CH424" s="61" t="n">
        <v>75140</v>
      </c>
      <c r="CI424" s="61" t="n">
        <v>69355</v>
      </c>
      <c r="CJ424" s="61" t="n">
        <v>447</v>
      </c>
      <c r="CK424" s="61" t="n">
        <v>1145</v>
      </c>
      <c r="CL424" s="61" t="n">
        <v>325560</v>
      </c>
      <c r="CM424" s="61" t="n">
        <v>399411</v>
      </c>
      <c r="CN424" s="61" t="n">
        <v>0</v>
      </c>
      <c r="CO424" s="61" t="n">
        <v>0</v>
      </c>
      <c r="CP424" s="61" t="n">
        <v>0</v>
      </c>
      <c r="CQ424" s="61" t="n">
        <v>0</v>
      </c>
      <c r="CR424" s="61" t="n">
        <v>36</v>
      </c>
      <c r="CS424" s="61" t="n">
        <v>79</v>
      </c>
      <c r="CT424" s="61" t="n">
        <v>12503</v>
      </c>
      <c r="CU424" s="61" t="n">
        <v>19494</v>
      </c>
      <c r="CV424" s="61" t="n">
        <v>69</v>
      </c>
      <c r="CW424" s="61" t="n">
        <v>264</v>
      </c>
      <c r="CX424" s="61" t="n">
        <v>23979</v>
      </c>
      <c r="CY424" s="61" t="n">
        <v>22814</v>
      </c>
      <c r="CZ424" s="61" t="n">
        <v>97</v>
      </c>
      <c r="DA424" s="61" t="n">
        <v>302</v>
      </c>
      <c r="DB424" s="61" t="n">
        <v>69015</v>
      </c>
      <c r="DC424" s="61" t="n">
        <v>104462</v>
      </c>
      <c r="DD424" s="61" t="n">
        <v>170</v>
      </c>
      <c r="DE424" s="61" t="n">
        <v>356</v>
      </c>
      <c r="DF424" s="61" t="n">
        <v>175927</v>
      </c>
      <c r="DG424" s="61" t="n">
        <v>204744</v>
      </c>
      <c r="DH424" s="61" t="n">
        <v>75</v>
      </c>
      <c r="DI424" s="61" t="n">
        <v>144</v>
      </c>
      <c r="DJ424" s="61" t="n">
        <v>44135</v>
      </c>
      <c r="DK424" s="61" t="n">
        <v>47894</v>
      </c>
      <c r="DL424" s="61" t="n">
        <v>93</v>
      </c>
      <c r="DM424" s="61" t="n">
        <v>248</v>
      </c>
      <c r="DN424" s="61" t="n">
        <v>24214</v>
      </c>
      <c r="DO424" s="61" t="n">
        <v>31912</v>
      </c>
      <c r="DP424" s="61" t="n">
        <v>0</v>
      </c>
      <c r="DQ424" s="61" t="n">
        <v>0</v>
      </c>
      <c r="DR424" s="61" t="n">
        <v>0</v>
      </c>
      <c r="DS424" s="61" t="n">
        <v>0</v>
      </c>
      <c r="DT424" s="61" t="n">
        <v>0</v>
      </c>
      <c r="DU424" s="61" t="n">
        <v>0</v>
      </c>
      <c r="DV424" s="62" t="n">
        <v>0</v>
      </c>
      <c r="DW424" s="62" t="n">
        <v>0</v>
      </c>
      <c r="DX424" s="62" t="n">
        <v>24</v>
      </c>
      <c r="DY424" s="62" t="n">
        <v>88</v>
      </c>
      <c r="DZ424" s="62" t="n">
        <v>5541</v>
      </c>
      <c r="EA424" s="62" t="n">
        <v>8261</v>
      </c>
      <c r="EB424" s="62" t="n">
        <v>16</v>
      </c>
      <c r="EC424" s="62" t="n">
        <v>51</v>
      </c>
      <c r="ED424" s="62" t="n">
        <v>3821</v>
      </c>
      <c r="EE424" s="62" t="n">
        <v>4394</v>
      </c>
      <c r="EF424" s="62" t="n">
        <v>36</v>
      </c>
      <c r="EG424" s="62" t="n">
        <v>77</v>
      </c>
      <c r="EH424" s="62" t="n">
        <v>10898</v>
      </c>
      <c r="EI424" s="62" t="n">
        <v>12599</v>
      </c>
      <c r="EJ424" s="62" t="n">
        <v>17</v>
      </c>
      <c r="EK424" s="62" t="n">
        <v>32</v>
      </c>
      <c r="EL424" s="62" t="n">
        <v>3952</v>
      </c>
      <c r="EM424" s="62" t="n">
        <v>6656</v>
      </c>
      <c r="EN424" s="48"/>
      <c r="EO424" s="48"/>
      <c r="EP424" s="48"/>
      <c r="EQ424" s="48"/>
      <c r="ER424" s="48"/>
      <c r="ES424" s="48"/>
      <c r="ET424" s="48"/>
      <c r="EU424" s="48"/>
    </row>
    <row r="425" customFormat="false" ht="12.75" hidden="false" customHeight="false" outlineLevel="0" collapsed="false">
      <c r="A425" s="63" t="s">
        <v>132</v>
      </c>
      <c r="B425" s="63"/>
      <c r="C425" s="63"/>
      <c r="D425" s="64"/>
      <c r="E425" s="64"/>
      <c r="F425" s="64"/>
      <c r="G425" s="64"/>
      <c r="H425" s="64"/>
      <c r="I425" s="64"/>
      <c r="J425" s="64"/>
      <c r="K425" s="64"/>
      <c r="L425" s="64"/>
      <c r="M425" s="64"/>
      <c r="N425" s="64"/>
      <c r="O425" s="64"/>
      <c r="P425" s="64"/>
      <c r="Q425" s="64"/>
      <c r="R425" s="64"/>
      <c r="S425" s="64"/>
      <c r="T425" s="64"/>
      <c r="U425" s="64"/>
      <c r="V425" s="64"/>
      <c r="W425" s="64"/>
      <c r="X425" s="64"/>
      <c r="Y425" s="64"/>
      <c r="Z425" s="64"/>
      <c r="AA425" s="64"/>
      <c r="AB425" s="64"/>
      <c r="AC425" s="64"/>
      <c r="AD425" s="64"/>
      <c r="AE425" s="64"/>
      <c r="AF425" s="64"/>
      <c r="AG425" s="64"/>
      <c r="AH425" s="64"/>
      <c r="AI425" s="64"/>
      <c r="AJ425" s="64"/>
      <c r="AK425" s="64"/>
      <c r="AL425" s="64"/>
      <c r="AM425" s="64"/>
      <c r="AN425" s="64"/>
      <c r="AO425" s="64"/>
      <c r="AP425" s="64"/>
      <c r="AQ425" s="64"/>
      <c r="AR425" s="64"/>
      <c r="AS425" s="64"/>
      <c r="AT425" s="64"/>
      <c r="AU425" s="64"/>
      <c r="AV425" s="64"/>
      <c r="AW425" s="64"/>
      <c r="AX425" s="64"/>
      <c r="AY425" s="64"/>
      <c r="AZ425" s="64"/>
      <c r="BA425" s="64"/>
      <c r="BB425" s="64"/>
      <c r="BC425" s="64"/>
      <c r="BD425" s="64"/>
      <c r="BE425" s="64"/>
      <c r="BF425" s="64"/>
      <c r="BG425" s="64"/>
      <c r="BH425" s="64"/>
      <c r="BI425" s="64"/>
      <c r="BJ425" s="64"/>
      <c r="BK425" s="64"/>
      <c r="BL425" s="64"/>
      <c r="BM425" s="64"/>
      <c r="BN425" s="64"/>
      <c r="BO425" s="64"/>
      <c r="BP425" s="64"/>
      <c r="BQ425" s="64"/>
      <c r="BR425" s="64"/>
      <c r="BS425" s="64"/>
      <c r="BT425" s="64"/>
      <c r="BU425" s="64"/>
      <c r="BV425" s="64"/>
      <c r="BW425" s="64"/>
      <c r="BX425" s="64"/>
      <c r="BY425" s="64"/>
      <c r="BZ425" s="64"/>
      <c r="CA425" s="64"/>
      <c r="CB425" s="64"/>
      <c r="CC425" s="64"/>
      <c r="CD425" s="64"/>
      <c r="CE425" s="64"/>
      <c r="CF425" s="64"/>
      <c r="CG425" s="64"/>
      <c r="CH425" s="64"/>
      <c r="CI425" s="64"/>
      <c r="CJ425" s="64"/>
      <c r="CK425" s="64"/>
      <c r="CL425" s="64"/>
      <c r="CM425" s="64"/>
      <c r="CN425" s="64"/>
      <c r="CO425" s="64"/>
      <c r="CP425" s="64"/>
      <c r="CQ425" s="64"/>
      <c r="CR425" s="64"/>
      <c r="CS425" s="64"/>
      <c r="CT425" s="64"/>
      <c r="CU425" s="64"/>
      <c r="CV425" s="64"/>
      <c r="CW425" s="64"/>
      <c r="CX425" s="64"/>
      <c r="CY425" s="64"/>
      <c r="CZ425" s="64"/>
      <c r="DA425" s="64"/>
      <c r="DB425" s="64"/>
      <c r="DC425" s="64"/>
      <c r="DD425" s="64"/>
      <c r="DE425" s="64"/>
      <c r="DF425" s="64"/>
      <c r="DG425" s="64"/>
      <c r="DH425" s="64"/>
      <c r="DI425" s="64"/>
      <c r="DJ425" s="64"/>
      <c r="DK425" s="64"/>
      <c r="DL425" s="64"/>
      <c r="DM425" s="64"/>
      <c r="DN425" s="64"/>
      <c r="DO425" s="64"/>
      <c r="DP425" s="64"/>
      <c r="DQ425" s="64"/>
      <c r="DR425" s="64"/>
      <c r="DS425" s="64"/>
      <c r="DT425" s="64"/>
      <c r="DU425" s="64"/>
      <c r="DV425" s="64"/>
      <c r="DW425" s="64"/>
      <c r="DX425" s="65"/>
      <c r="DY425" s="65"/>
      <c r="DZ425" s="65"/>
      <c r="EA425" s="65"/>
      <c r="EB425" s="66"/>
      <c r="EC425" s="66"/>
      <c r="ED425" s="66"/>
      <c r="EE425" s="66"/>
      <c r="EF425" s="66"/>
      <c r="EG425" s="66"/>
      <c r="EH425" s="66"/>
      <c r="EI425" s="66"/>
      <c r="EJ425" s="66"/>
      <c r="EK425" s="66"/>
      <c r="EL425" s="66"/>
    </row>
    <row r="426" customFormat="false" ht="21" hidden="false" customHeight="true" outlineLevel="0" collapsed="false">
      <c r="A426" s="67" t="s">
        <v>133</v>
      </c>
      <c r="B426" s="67"/>
      <c r="C426" s="67"/>
      <c r="D426" s="66"/>
      <c r="E426" s="66"/>
      <c r="F426" s="66"/>
      <c r="G426" s="66"/>
      <c r="H426" s="66"/>
      <c r="I426" s="66"/>
      <c r="J426" s="66"/>
      <c r="K426" s="66"/>
      <c r="L426" s="66"/>
      <c r="M426" s="66"/>
      <c r="N426" s="66"/>
      <c r="O426" s="66"/>
      <c r="P426" s="66"/>
      <c r="Q426" s="66"/>
      <c r="R426" s="66"/>
      <c r="S426" s="66"/>
      <c r="T426" s="66"/>
      <c r="U426" s="66"/>
      <c r="V426" s="66"/>
      <c r="W426" s="66"/>
      <c r="X426" s="66"/>
      <c r="Y426" s="66"/>
      <c r="Z426" s="66"/>
      <c r="AA426" s="66"/>
      <c r="AB426" s="66"/>
      <c r="AC426" s="66"/>
      <c r="AD426" s="66"/>
      <c r="AE426" s="66"/>
      <c r="AF426" s="66"/>
      <c r="AG426" s="66"/>
      <c r="AH426" s="66"/>
      <c r="AI426" s="66"/>
      <c r="AJ426" s="66"/>
      <c r="AK426" s="66"/>
      <c r="AL426" s="66"/>
      <c r="AM426" s="66"/>
      <c r="AN426" s="66"/>
      <c r="AO426" s="66"/>
      <c r="AP426" s="66"/>
      <c r="AQ426" s="66"/>
      <c r="AR426" s="66"/>
      <c r="AS426" s="66"/>
      <c r="AT426" s="66"/>
      <c r="AU426" s="66"/>
      <c r="AV426" s="66"/>
      <c r="AW426" s="66"/>
      <c r="AX426" s="66"/>
      <c r="AY426" s="66"/>
      <c r="AZ426" s="66"/>
      <c r="BA426" s="66"/>
      <c r="BB426" s="66"/>
      <c r="BC426" s="66"/>
      <c r="BD426" s="66"/>
      <c r="BE426" s="66"/>
      <c r="BF426" s="66"/>
      <c r="BG426" s="66"/>
      <c r="BH426" s="66"/>
      <c r="BI426" s="66"/>
      <c r="BJ426" s="66"/>
      <c r="BK426" s="66"/>
      <c r="BL426" s="66"/>
      <c r="BM426" s="66"/>
      <c r="BN426" s="66"/>
      <c r="BO426" s="66"/>
      <c r="BP426" s="66"/>
      <c r="BQ426" s="66"/>
      <c r="BR426" s="66"/>
      <c r="BS426" s="66"/>
      <c r="BT426" s="66"/>
      <c r="BU426" s="66"/>
      <c r="BV426" s="66"/>
      <c r="BW426" s="66"/>
      <c r="BX426" s="66"/>
      <c r="BY426" s="66"/>
      <c r="BZ426" s="66"/>
      <c r="CA426" s="66"/>
      <c r="CB426" s="66"/>
      <c r="CC426" s="66"/>
      <c r="CD426" s="66"/>
      <c r="CE426" s="66"/>
      <c r="CF426" s="66"/>
      <c r="CG426" s="66"/>
      <c r="CH426" s="66"/>
      <c r="CI426" s="66"/>
      <c r="CJ426" s="66"/>
      <c r="CK426" s="66"/>
      <c r="CL426" s="66"/>
      <c r="CM426" s="66"/>
      <c r="CN426" s="66"/>
      <c r="CO426" s="66"/>
      <c r="CP426" s="66"/>
      <c r="CQ426" s="66"/>
      <c r="CR426" s="66"/>
      <c r="CS426" s="66"/>
      <c r="CT426" s="66"/>
      <c r="CU426" s="66"/>
      <c r="CV426" s="66"/>
      <c r="CW426" s="66"/>
      <c r="CX426" s="66"/>
      <c r="CY426" s="66"/>
      <c r="CZ426" s="66"/>
      <c r="DA426" s="66"/>
      <c r="DB426" s="66"/>
      <c r="DC426" s="66"/>
      <c r="DD426" s="66"/>
      <c r="DE426" s="66"/>
      <c r="DF426" s="66"/>
      <c r="DG426" s="66"/>
      <c r="DH426" s="66"/>
      <c r="DI426" s="66"/>
      <c r="DJ426" s="66"/>
      <c r="DK426" s="66"/>
      <c r="DL426" s="66"/>
      <c r="DM426" s="66"/>
      <c r="DN426" s="66"/>
      <c r="DO426" s="66"/>
      <c r="DP426" s="66"/>
      <c r="DQ426" s="66"/>
      <c r="DR426" s="66"/>
      <c r="DS426" s="66"/>
      <c r="DT426" s="66"/>
      <c r="DU426" s="66"/>
      <c r="DV426" s="66"/>
      <c r="DW426" s="66"/>
      <c r="DX426" s="66"/>
      <c r="DY426" s="66"/>
      <c r="DZ426" s="66"/>
      <c r="EA426" s="66"/>
      <c r="EB426" s="66"/>
      <c r="EC426" s="66"/>
      <c r="ED426" s="66"/>
      <c r="EE426" s="66"/>
      <c r="EF426" s="66"/>
      <c r="EG426" s="66"/>
      <c r="EH426" s="66"/>
      <c r="EI426" s="66"/>
      <c r="EJ426" s="66"/>
      <c r="EK426" s="66"/>
      <c r="EL426" s="66"/>
    </row>
    <row r="427" customFormat="false" ht="11.25" hidden="false" customHeight="false" outlineLevel="0" collapsed="false">
      <c r="A427" s="68" t="s">
        <v>134</v>
      </c>
      <c r="B427" s="68"/>
      <c r="C427" s="68"/>
      <c r="D427" s="69"/>
      <c r="E427" s="69"/>
      <c r="F427" s="69"/>
      <c r="G427" s="69"/>
      <c r="H427" s="69"/>
      <c r="I427" s="69"/>
      <c r="J427" s="69"/>
      <c r="K427" s="69"/>
      <c r="L427" s="69"/>
      <c r="M427" s="69"/>
      <c r="N427" s="69"/>
      <c r="O427" s="69"/>
      <c r="P427" s="69"/>
      <c r="Q427" s="69"/>
      <c r="R427" s="69"/>
      <c r="S427" s="69"/>
      <c r="T427" s="69"/>
      <c r="U427" s="69"/>
      <c r="V427" s="69"/>
      <c r="W427" s="69"/>
      <c r="X427" s="69"/>
      <c r="Y427" s="69"/>
      <c r="Z427" s="69"/>
      <c r="AA427" s="69"/>
      <c r="AB427" s="69"/>
      <c r="AC427" s="69"/>
      <c r="AD427" s="69"/>
      <c r="AE427" s="69"/>
      <c r="AF427" s="69"/>
      <c r="AG427" s="69"/>
      <c r="AH427" s="69"/>
      <c r="AI427" s="69"/>
      <c r="AJ427" s="69"/>
      <c r="AK427" s="69"/>
      <c r="AL427" s="69"/>
      <c r="AM427" s="69"/>
      <c r="AN427" s="69"/>
      <c r="AO427" s="69"/>
      <c r="AP427" s="69"/>
      <c r="AQ427" s="69"/>
      <c r="AR427" s="69"/>
      <c r="AS427" s="69"/>
      <c r="AT427" s="69"/>
      <c r="AU427" s="69"/>
      <c r="AV427" s="69"/>
      <c r="AW427" s="69"/>
      <c r="AX427" s="69"/>
      <c r="AY427" s="69"/>
      <c r="AZ427" s="69"/>
      <c r="BA427" s="69"/>
      <c r="BB427" s="69"/>
      <c r="BC427" s="69"/>
      <c r="BD427" s="69"/>
      <c r="BE427" s="69"/>
      <c r="BF427" s="69"/>
      <c r="BG427" s="69"/>
      <c r="BH427" s="69"/>
      <c r="BI427" s="69"/>
      <c r="BJ427" s="69"/>
      <c r="BK427" s="69"/>
      <c r="BL427" s="69"/>
      <c r="BM427" s="69"/>
      <c r="BN427" s="69"/>
      <c r="BO427" s="69"/>
      <c r="BP427" s="69"/>
      <c r="BQ427" s="69"/>
      <c r="BR427" s="69"/>
      <c r="BS427" s="69"/>
      <c r="BT427" s="69"/>
      <c r="BU427" s="69"/>
      <c r="BV427" s="69"/>
      <c r="BW427" s="69"/>
      <c r="BX427" s="69"/>
      <c r="BY427" s="69"/>
      <c r="BZ427" s="69"/>
      <c r="CA427" s="69"/>
      <c r="CB427" s="69"/>
      <c r="CC427" s="69"/>
      <c r="CD427" s="69"/>
      <c r="CE427" s="69"/>
      <c r="CF427" s="69"/>
      <c r="CG427" s="69"/>
      <c r="CH427" s="69"/>
      <c r="CI427" s="69"/>
      <c r="CJ427" s="69"/>
      <c r="CK427" s="69"/>
      <c r="CL427" s="69"/>
      <c r="CM427" s="69"/>
      <c r="CN427" s="69"/>
      <c r="CO427" s="69"/>
      <c r="CP427" s="69"/>
      <c r="CQ427" s="69"/>
      <c r="CR427" s="69"/>
      <c r="CS427" s="69"/>
      <c r="CT427" s="69"/>
      <c r="CU427" s="69"/>
      <c r="CV427" s="69"/>
      <c r="CW427" s="69"/>
      <c r="CX427" s="69"/>
      <c r="CY427" s="69"/>
      <c r="CZ427" s="69"/>
      <c r="DA427" s="69"/>
      <c r="DB427" s="69"/>
      <c r="DC427" s="69"/>
      <c r="DD427" s="69"/>
      <c r="DE427" s="69"/>
      <c r="DF427" s="69"/>
      <c r="DG427" s="69"/>
      <c r="DH427" s="69"/>
      <c r="DI427" s="69"/>
      <c r="DJ427" s="69"/>
      <c r="DK427" s="69"/>
      <c r="DL427" s="69"/>
      <c r="DM427" s="69"/>
      <c r="DN427" s="69"/>
      <c r="DO427" s="69"/>
      <c r="DP427" s="69"/>
      <c r="DQ427" s="69"/>
      <c r="DR427" s="69"/>
      <c r="DS427" s="69"/>
      <c r="DT427" s="69"/>
      <c r="DU427" s="69"/>
      <c r="DV427" s="69"/>
      <c r="DW427" s="69"/>
      <c r="DX427" s="66"/>
      <c r="DY427" s="66"/>
      <c r="DZ427" s="66"/>
      <c r="EA427" s="66"/>
      <c r="EB427" s="69"/>
      <c r="EC427" s="69"/>
      <c r="ED427" s="69"/>
      <c r="EE427" s="69"/>
      <c r="EF427" s="69"/>
      <c r="EG427" s="69"/>
      <c r="EH427" s="69"/>
      <c r="EI427" s="69"/>
      <c r="EJ427" s="69"/>
      <c r="EK427" s="69"/>
      <c r="EL427" s="69"/>
      <c r="EM427" s="69"/>
      <c r="EN427" s="69"/>
    </row>
    <row r="428" customFormat="false" ht="37.5" hidden="false" customHeight="true" outlineLevel="0" collapsed="false">
      <c r="A428" s="67" t="s">
        <v>135</v>
      </c>
      <c r="B428" s="67"/>
      <c r="C428" s="67"/>
      <c r="D428" s="66"/>
      <c r="E428" s="66"/>
      <c r="F428" s="66"/>
      <c r="G428" s="66"/>
      <c r="H428" s="66"/>
      <c r="I428" s="66"/>
      <c r="J428" s="66"/>
      <c r="K428" s="66"/>
      <c r="L428" s="66"/>
      <c r="M428" s="66"/>
      <c r="N428" s="66"/>
      <c r="O428" s="66"/>
      <c r="P428" s="66"/>
      <c r="Q428" s="66"/>
      <c r="R428" s="66"/>
      <c r="S428" s="66"/>
      <c r="T428" s="66"/>
      <c r="U428" s="66"/>
      <c r="V428" s="66"/>
      <c r="W428" s="66"/>
      <c r="X428" s="66"/>
      <c r="Y428" s="66"/>
      <c r="Z428" s="66"/>
      <c r="AA428" s="66"/>
      <c r="AB428" s="66"/>
      <c r="AC428" s="66"/>
      <c r="AD428" s="66"/>
      <c r="AE428" s="66"/>
      <c r="AF428" s="66"/>
      <c r="AG428" s="66"/>
      <c r="AH428" s="66"/>
      <c r="AI428" s="66"/>
      <c r="AJ428" s="66"/>
      <c r="AK428" s="66"/>
      <c r="AL428" s="66"/>
      <c r="AM428" s="66"/>
      <c r="AN428" s="66"/>
      <c r="AO428" s="66"/>
      <c r="AP428" s="66"/>
      <c r="AQ428" s="66"/>
      <c r="AR428" s="66"/>
      <c r="AS428" s="66"/>
      <c r="AT428" s="66"/>
      <c r="AU428" s="66"/>
      <c r="AV428" s="66"/>
      <c r="AW428" s="66"/>
      <c r="AX428" s="66"/>
      <c r="AY428" s="66"/>
      <c r="AZ428" s="66"/>
      <c r="BA428" s="66"/>
      <c r="BB428" s="66"/>
      <c r="BC428" s="66"/>
      <c r="BD428" s="66"/>
      <c r="BE428" s="66"/>
      <c r="BF428" s="66"/>
      <c r="BG428" s="66"/>
      <c r="BH428" s="66"/>
      <c r="BI428" s="66"/>
      <c r="BJ428" s="66"/>
      <c r="BK428" s="66"/>
      <c r="BL428" s="66"/>
      <c r="BM428" s="66"/>
      <c r="BN428" s="66"/>
      <c r="BO428" s="66"/>
      <c r="BP428" s="66"/>
      <c r="BQ428" s="66"/>
      <c r="BR428" s="66"/>
      <c r="BS428" s="66"/>
      <c r="BT428" s="66"/>
      <c r="BU428" s="66"/>
      <c r="BV428" s="66"/>
      <c r="BW428" s="66"/>
      <c r="BX428" s="66"/>
      <c r="BY428" s="66"/>
      <c r="BZ428" s="66"/>
      <c r="CA428" s="66"/>
      <c r="CB428" s="66"/>
      <c r="CC428" s="66"/>
      <c r="CD428" s="66"/>
      <c r="CE428" s="66"/>
      <c r="CF428" s="66"/>
      <c r="CG428" s="66"/>
      <c r="CH428" s="66"/>
      <c r="CI428" s="66"/>
      <c r="CJ428" s="66"/>
      <c r="CK428" s="66"/>
      <c r="CL428" s="66"/>
      <c r="CM428" s="66"/>
      <c r="CN428" s="66"/>
      <c r="CO428" s="66"/>
      <c r="CP428" s="66"/>
      <c r="CQ428" s="66"/>
      <c r="CR428" s="66"/>
      <c r="CS428" s="66"/>
      <c r="CT428" s="66"/>
      <c r="CU428" s="66"/>
      <c r="CV428" s="66"/>
      <c r="CW428" s="66"/>
      <c r="CX428" s="66"/>
      <c r="CY428" s="66"/>
      <c r="CZ428" s="66"/>
      <c r="DA428" s="66"/>
      <c r="DB428" s="66"/>
      <c r="DC428" s="66"/>
      <c r="DD428" s="66"/>
      <c r="DE428" s="66"/>
      <c r="DF428" s="66"/>
      <c r="DG428" s="66"/>
      <c r="DH428" s="66"/>
      <c r="DI428" s="66"/>
      <c r="DJ428" s="66"/>
      <c r="DK428" s="66"/>
      <c r="DL428" s="66"/>
      <c r="DM428" s="66"/>
      <c r="DN428" s="66"/>
      <c r="DO428" s="66"/>
      <c r="DP428" s="66"/>
      <c r="DQ428" s="66"/>
      <c r="DR428" s="66"/>
      <c r="DS428" s="66"/>
      <c r="DT428" s="66"/>
      <c r="DU428" s="66"/>
      <c r="DV428" s="66"/>
      <c r="DW428" s="66"/>
      <c r="DX428" s="66"/>
      <c r="DY428" s="66"/>
      <c r="DZ428" s="66"/>
      <c r="EA428" s="66"/>
      <c r="EB428" s="66"/>
      <c r="EC428" s="66"/>
      <c r="ED428" s="66"/>
      <c r="EE428" s="66"/>
      <c r="EF428" s="66"/>
      <c r="EG428" s="66"/>
      <c r="EH428" s="66"/>
      <c r="EI428" s="66"/>
      <c r="EJ428" s="66"/>
      <c r="EK428" s="66"/>
      <c r="EL428" s="66"/>
    </row>
    <row r="429" customFormat="false" ht="47.25" hidden="false" customHeight="true" outlineLevel="0" collapsed="false">
      <c r="A429" s="67" t="s">
        <v>136</v>
      </c>
      <c r="B429" s="67"/>
      <c r="C429" s="67"/>
      <c r="D429" s="66"/>
      <c r="E429" s="66"/>
      <c r="F429" s="66"/>
      <c r="G429" s="66"/>
      <c r="H429" s="66"/>
      <c r="I429" s="66"/>
      <c r="J429" s="66"/>
      <c r="K429" s="66"/>
      <c r="L429" s="66"/>
      <c r="M429" s="66"/>
      <c r="N429" s="66"/>
      <c r="O429" s="66"/>
      <c r="P429" s="66"/>
      <c r="Q429" s="66"/>
      <c r="R429" s="66"/>
      <c r="S429" s="66"/>
      <c r="T429" s="66"/>
      <c r="U429" s="66"/>
      <c r="V429" s="66"/>
      <c r="W429" s="66"/>
      <c r="X429" s="66"/>
      <c r="Y429" s="66"/>
      <c r="Z429" s="66"/>
      <c r="AA429" s="66"/>
      <c r="AB429" s="66"/>
      <c r="AC429" s="66"/>
      <c r="AD429" s="66"/>
      <c r="AE429" s="66"/>
      <c r="AF429" s="66"/>
      <c r="AG429" s="66"/>
      <c r="AH429" s="66"/>
      <c r="AI429" s="66"/>
      <c r="AJ429" s="66"/>
      <c r="AK429" s="66"/>
      <c r="AL429" s="66"/>
      <c r="AM429" s="66"/>
      <c r="AN429" s="66"/>
      <c r="AO429" s="66"/>
      <c r="AP429" s="66"/>
      <c r="AQ429" s="66"/>
      <c r="AR429" s="66"/>
      <c r="AS429" s="66"/>
      <c r="AT429" s="66"/>
      <c r="AU429" s="66"/>
      <c r="AV429" s="66"/>
      <c r="AW429" s="66"/>
      <c r="AX429" s="66"/>
      <c r="AY429" s="66"/>
      <c r="AZ429" s="66"/>
      <c r="BA429" s="66"/>
      <c r="BB429" s="66"/>
      <c r="BC429" s="66"/>
      <c r="BD429" s="66"/>
      <c r="BE429" s="66"/>
      <c r="BF429" s="66"/>
      <c r="BG429" s="66"/>
      <c r="BH429" s="66"/>
      <c r="BI429" s="66"/>
      <c r="BJ429" s="66"/>
      <c r="BK429" s="66"/>
      <c r="BL429" s="66"/>
      <c r="BM429" s="66"/>
      <c r="BN429" s="66"/>
      <c r="BO429" s="66"/>
      <c r="BP429" s="66"/>
      <c r="BQ429" s="66"/>
      <c r="BR429" s="66"/>
      <c r="BS429" s="66"/>
      <c r="BT429" s="66"/>
      <c r="BU429" s="66"/>
      <c r="BV429" s="66"/>
      <c r="BW429" s="66"/>
      <c r="BX429" s="66"/>
      <c r="BY429" s="66"/>
      <c r="BZ429" s="66"/>
      <c r="CA429" s="66"/>
      <c r="CB429" s="66"/>
      <c r="CC429" s="66"/>
      <c r="CD429" s="66"/>
      <c r="CE429" s="66"/>
      <c r="CF429" s="66"/>
      <c r="CG429" s="66"/>
      <c r="CH429" s="66"/>
      <c r="CI429" s="66"/>
      <c r="CJ429" s="66"/>
      <c r="CK429" s="66"/>
      <c r="CL429" s="66"/>
      <c r="CM429" s="66"/>
      <c r="CN429" s="66"/>
      <c r="CO429" s="66"/>
      <c r="CP429" s="66"/>
      <c r="CQ429" s="66"/>
      <c r="CR429" s="66"/>
      <c r="CS429" s="66"/>
      <c r="CT429" s="66"/>
      <c r="CU429" s="66"/>
      <c r="CV429" s="66"/>
      <c r="CW429" s="66"/>
      <c r="CX429" s="66"/>
      <c r="CY429" s="66"/>
      <c r="CZ429" s="66"/>
      <c r="DA429" s="66"/>
      <c r="DB429" s="66"/>
      <c r="DC429" s="66"/>
      <c r="DD429" s="66"/>
      <c r="DE429" s="66"/>
      <c r="DF429" s="66"/>
      <c r="DG429" s="66"/>
      <c r="DH429" s="66"/>
      <c r="DI429" s="66"/>
      <c r="DJ429" s="66"/>
      <c r="DK429" s="66"/>
      <c r="DL429" s="66"/>
      <c r="DM429" s="66"/>
      <c r="DN429" s="66"/>
      <c r="DO429" s="66"/>
      <c r="DP429" s="66"/>
      <c r="DQ429" s="66"/>
      <c r="DR429" s="66"/>
      <c r="DS429" s="66"/>
      <c r="DT429" s="66"/>
      <c r="DU429" s="66"/>
      <c r="DV429" s="66"/>
      <c r="DW429" s="66"/>
      <c r="DX429" s="66"/>
      <c r="DY429" s="66"/>
      <c r="DZ429" s="66"/>
      <c r="EA429" s="66"/>
      <c r="EB429" s="66"/>
      <c r="EC429" s="66"/>
      <c r="ED429" s="66"/>
      <c r="EE429" s="66"/>
      <c r="EF429" s="66"/>
      <c r="EG429" s="66"/>
      <c r="EH429" s="66"/>
      <c r="EI429" s="66"/>
      <c r="EJ429" s="66"/>
      <c r="EK429" s="66"/>
      <c r="EL429" s="66"/>
    </row>
    <row r="430" customFormat="false" ht="14.25" hidden="false" customHeight="true" outlineLevel="0" collapsed="false">
      <c r="A430" s="67" t="s">
        <v>137</v>
      </c>
      <c r="B430" s="67"/>
      <c r="C430" s="67"/>
      <c r="D430" s="66"/>
      <c r="E430" s="66"/>
      <c r="F430" s="66"/>
      <c r="G430" s="66"/>
      <c r="H430" s="66"/>
      <c r="I430" s="66"/>
      <c r="J430" s="66"/>
      <c r="K430" s="66"/>
      <c r="L430" s="66"/>
      <c r="M430" s="66"/>
      <c r="N430" s="66"/>
      <c r="O430" s="66"/>
      <c r="P430" s="66"/>
      <c r="Q430" s="66"/>
      <c r="R430" s="66"/>
      <c r="S430" s="66"/>
      <c r="T430" s="66"/>
      <c r="U430" s="66"/>
      <c r="V430" s="66"/>
      <c r="W430" s="66"/>
      <c r="X430" s="66"/>
      <c r="Y430" s="66"/>
      <c r="Z430" s="66"/>
      <c r="AA430" s="66"/>
      <c r="AB430" s="66"/>
      <c r="AC430" s="66"/>
      <c r="AD430" s="66"/>
      <c r="AE430" s="66"/>
      <c r="AF430" s="66"/>
      <c r="AG430" s="66"/>
      <c r="AH430" s="66"/>
      <c r="AI430" s="66"/>
      <c r="AJ430" s="66"/>
      <c r="AK430" s="66"/>
      <c r="AL430" s="66"/>
      <c r="AM430" s="66"/>
      <c r="AN430" s="66"/>
      <c r="AO430" s="66"/>
      <c r="AP430" s="66"/>
      <c r="AQ430" s="66"/>
      <c r="AR430" s="66"/>
      <c r="AS430" s="66"/>
      <c r="AT430" s="66"/>
      <c r="AU430" s="66"/>
      <c r="AV430" s="66"/>
      <c r="AW430" s="66"/>
      <c r="AX430" s="66"/>
      <c r="AY430" s="66"/>
      <c r="AZ430" s="66"/>
      <c r="BA430" s="66"/>
      <c r="BB430" s="66"/>
      <c r="BC430" s="66"/>
      <c r="BD430" s="66"/>
      <c r="BE430" s="66"/>
      <c r="BF430" s="66"/>
      <c r="BG430" s="66"/>
      <c r="BH430" s="66"/>
      <c r="BI430" s="66"/>
      <c r="BJ430" s="66"/>
      <c r="BK430" s="66"/>
      <c r="BL430" s="66"/>
      <c r="BM430" s="66"/>
      <c r="BN430" s="66"/>
      <c r="BO430" s="66"/>
      <c r="BP430" s="66"/>
      <c r="BQ430" s="66"/>
      <c r="BR430" s="66"/>
      <c r="BS430" s="66"/>
      <c r="BT430" s="66"/>
      <c r="BU430" s="66"/>
      <c r="BV430" s="66"/>
      <c r="BW430" s="66"/>
      <c r="BX430" s="66"/>
      <c r="BY430" s="66"/>
      <c r="BZ430" s="66"/>
      <c r="CA430" s="66"/>
      <c r="CB430" s="66"/>
      <c r="CC430" s="66"/>
      <c r="CD430" s="66"/>
      <c r="CE430" s="66"/>
      <c r="CF430" s="66"/>
      <c r="CG430" s="66"/>
      <c r="CH430" s="66"/>
      <c r="CI430" s="66"/>
      <c r="CJ430" s="66"/>
      <c r="CK430" s="66"/>
      <c r="CL430" s="66"/>
      <c r="CM430" s="66"/>
      <c r="CN430" s="66"/>
      <c r="CO430" s="66"/>
      <c r="CP430" s="66"/>
      <c r="CQ430" s="66"/>
      <c r="CR430" s="66"/>
      <c r="CS430" s="66"/>
      <c r="CT430" s="66"/>
      <c r="CU430" s="66"/>
      <c r="CV430" s="66"/>
      <c r="CW430" s="66"/>
      <c r="CX430" s="66"/>
      <c r="CY430" s="66"/>
      <c r="CZ430" s="66"/>
      <c r="DA430" s="66"/>
      <c r="DB430" s="66"/>
      <c r="DC430" s="66"/>
      <c r="DD430" s="66"/>
      <c r="DE430" s="66"/>
      <c r="DF430" s="66"/>
      <c r="DG430" s="66"/>
      <c r="DH430" s="66"/>
      <c r="DI430" s="66"/>
      <c r="DJ430" s="66"/>
      <c r="DK430" s="66"/>
      <c r="DL430" s="66"/>
      <c r="DM430" s="66"/>
      <c r="DN430" s="66"/>
      <c r="DO430" s="66"/>
      <c r="DP430" s="66"/>
      <c r="DQ430" s="66"/>
      <c r="DR430" s="66"/>
      <c r="DS430" s="66"/>
      <c r="DT430" s="66"/>
      <c r="DU430" s="66"/>
      <c r="DV430" s="66"/>
      <c r="DW430" s="66"/>
      <c r="DX430" s="66"/>
      <c r="DY430" s="66"/>
      <c r="DZ430" s="66"/>
      <c r="EA430" s="66"/>
      <c r="EB430" s="66"/>
      <c r="EC430" s="66"/>
      <c r="ED430" s="66"/>
      <c r="EE430" s="66"/>
      <c r="EF430" s="66"/>
      <c r="EG430" s="66"/>
      <c r="EH430" s="66"/>
      <c r="EI430" s="66"/>
      <c r="EJ430" s="66"/>
      <c r="EK430" s="66"/>
      <c r="EL430" s="66"/>
    </row>
    <row r="431" customFormat="false" ht="53.25" hidden="false" customHeight="true" outlineLevel="0" collapsed="false">
      <c r="A431" s="67" t="s">
        <v>138</v>
      </c>
      <c r="B431" s="67"/>
      <c r="C431" s="67"/>
      <c r="D431" s="66"/>
      <c r="E431" s="66"/>
      <c r="F431" s="66"/>
      <c r="G431" s="66"/>
      <c r="H431" s="66"/>
      <c r="I431" s="66"/>
      <c r="J431" s="66"/>
      <c r="K431" s="66"/>
      <c r="L431" s="66"/>
      <c r="M431" s="66"/>
      <c r="N431" s="66"/>
      <c r="O431" s="66"/>
      <c r="P431" s="66"/>
      <c r="Q431" s="66"/>
      <c r="R431" s="66"/>
      <c r="S431" s="66"/>
      <c r="T431" s="66"/>
      <c r="U431" s="66"/>
      <c r="V431" s="66"/>
      <c r="W431" s="66"/>
      <c r="X431" s="66"/>
      <c r="Y431" s="66"/>
      <c r="Z431" s="66"/>
      <c r="AA431" s="66"/>
      <c r="AB431" s="66"/>
      <c r="AC431" s="66"/>
      <c r="AD431" s="66"/>
      <c r="AE431" s="66"/>
      <c r="AF431" s="66"/>
      <c r="AG431" s="66"/>
      <c r="AH431" s="66"/>
      <c r="AI431" s="66"/>
      <c r="AJ431" s="66"/>
      <c r="AK431" s="66"/>
      <c r="AL431" s="66"/>
      <c r="AM431" s="66"/>
      <c r="AN431" s="66"/>
      <c r="AO431" s="66"/>
      <c r="AP431" s="66"/>
      <c r="AQ431" s="66"/>
      <c r="AR431" s="66"/>
      <c r="AS431" s="66"/>
      <c r="AT431" s="66"/>
      <c r="AU431" s="66"/>
      <c r="AV431" s="66"/>
      <c r="AW431" s="66"/>
      <c r="AX431" s="66"/>
      <c r="AY431" s="66"/>
      <c r="AZ431" s="66"/>
      <c r="BA431" s="66"/>
      <c r="BB431" s="66"/>
      <c r="BC431" s="66"/>
      <c r="BD431" s="66"/>
      <c r="BE431" s="66"/>
      <c r="BF431" s="66"/>
      <c r="BG431" s="66"/>
      <c r="BH431" s="66"/>
      <c r="BI431" s="66"/>
      <c r="BJ431" s="66"/>
      <c r="BK431" s="66"/>
      <c r="BL431" s="66"/>
      <c r="BM431" s="66"/>
      <c r="BN431" s="66"/>
      <c r="BO431" s="66"/>
      <c r="BP431" s="66"/>
      <c r="BQ431" s="66"/>
      <c r="BR431" s="66"/>
      <c r="BS431" s="66"/>
      <c r="BT431" s="66"/>
      <c r="BU431" s="66"/>
      <c r="BV431" s="66"/>
      <c r="BW431" s="66"/>
      <c r="BX431" s="66"/>
      <c r="BY431" s="66"/>
      <c r="BZ431" s="66"/>
      <c r="CA431" s="66"/>
      <c r="CB431" s="66"/>
      <c r="CC431" s="66"/>
      <c r="CD431" s="66"/>
      <c r="CE431" s="66"/>
      <c r="CF431" s="66"/>
      <c r="CG431" s="66"/>
      <c r="CH431" s="66"/>
      <c r="CI431" s="66"/>
      <c r="CJ431" s="66"/>
      <c r="CK431" s="66"/>
      <c r="CL431" s="66"/>
      <c r="CM431" s="66"/>
      <c r="CN431" s="66"/>
      <c r="CO431" s="66"/>
      <c r="CP431" s="66"/>
      <c r="CQ431" s="66"/>
      <c r="CR431" s="66"/>
      <c r="CS431" s="66"/>
      <c r="CT431" s="66"/>
      <c r="CU431" s="66"/>
      <c r="CV431" s="66"/>
      <c r="CW431" s="66"/>
      <c r="CX431" s="66"/>
      <c r="CY431" s="66"/>
      <c r="CZ431" s="66"/>
      <c r="DA431" s="66"/>
      <c r="DB431" s="66"/>
      <c r="DC431" s="66"/>
      <c r="DD431" s="66"/>
      <c r="DE431" s="66"/>
      <c r="DF431" s="66"/>
      <c r="DG431" s="66"/>
      <c r="DH431" s="66"/>
      <c r="DI431" s="66"/>
      <c r="DJ431" s="66"/>
      <c r="DK431" s="66"/>
      <c r="DL431" s="66"/>
      <c r="DM431" s="66"/>
      <c r="DN431" s="66"/>
      <c r="DO431" s="66"/>
      <c r="DP431" s="66"/>
      <c r="DQ431" s="66"/>
      <c r="DR431" s="66"/>
      <c r="DS431" s="66"/>
      <c r="DT431" s="66"/>
      <c r="DU431" s="66"/>
      <c r="DV431" s="66"/>
      <c r="DW431" s="66"/>
      <c r="DX431" s="66"/>
      <c r="DY431" s="66"/>
      <c r="DZ431" s="66"/>
      <c r="EA431" s="66"/>
      <c r="EB431" s="66"/>
      <c r="EC431" s="66"/>
      <c r="ED431" s="66"/>
      <c r="EE431" s="66"/>
      <c r="EF431" s="66"/>
      <c r="EG431" s="66"/>
      <c r="EH431" s="66"/>
      <c r="EI431" s="66"/>
      <c r="EJ431" s="66"/>
      <c r="EK431" s="66"/>
      <c r="EL431" s="66"/>
    </row>
    <row r="432" customFormat="false" ht="11.25" hidden="false" customHeight="true" outlineLevel="0" collapsed="false">
      <c r="A432" s="67" t="s">
        <v>139</v>
      </c>
      <c r="B432" s="67"/>
      <c r="C432" s="67"/>
      <c r="D432" s="66"/>
      <c r="E432" s="66"/>
      <c r="F432" s="66"/>
      <c r="G432" s="66"/>
      <c r="H432" s="66"/>
      <c r="I432" s="66"/>
      <c r="J432" s="66"/>
      <c r="K432" s="66"/>
      <c r="L432" s="66"/>
      <c r="M432" s="66"/>
      <c r="N432" s="66"/>
      <c r="O432" s="66"/>
      <c r="P432" s="66"/>
      <c r="Q432" s="66"/>
      <c r="R432" s="66"/>
      <c r="S432" s="66"/>
      <c r="T432" s="66"/>
      <c r="U432" s="66"/>
      <c r="V432" s="66"/>
      <c r="W432" s="66"/>
      <c r="X432" s="66"/>
      <c r="Y432" s="66"/>
      <c r="Z432" s="66"/>
      <c r="AA432" s="66"/>
      <c r="AB432" s="66"/>
      <c r="AC432" s="66"/>
      <c r="AD432" s="66"/>
      <c r="AE432" s="66"/>
      <c r="AF432" s="66"/>
      <c r="AG432" s="66"/>
      <c r="AH432" s="66"/>
      <c r="AI432" s="66"/>
      <c r="AJ432" s="66"/>
      <c r="AK432" s="66"/>
      <c r="AL432" s="66"/>
      <c r="AM432" s="66"/>
      <c r="AN432" s="66"/>
      <c r="AO432" s="66"/>
      <c r="AP432" s="66"/>
      <c r="AQ432" s="66"/>
      <c r="AR432" s="66"/>
      <c r="AS432" s="66"/>
      <c r="AT432" s="66"/>
      <c r="AU432" s="66"/>
      <c r="AV432" s="66"/>
      <c r="AW432" s="66"/>
      <c r="AX432" s="66"/>
      <c r="AY432" s="66"/>
      <c r="AZ432" s="66"/>
      <c r="BA432" s="66"/>
      <c r="BB432" s="66"/>
      <c r="BC432" s="66"/>
      <c r="BD432" s="66"/>
      <c r="BE432" s="66"/>
      <c r="BF432" s="66"/>
      <c r="BG432" s="66"/>
      <c r="BH432" s="66"/>
      <c r="BI432" s="66"/>
      <c r="BJ432" s="66"/>
      <c r="BK432" s="66"/>
      <c r="BL432" s="66"/>
      <c r="BM432" s="66"/>
      <c r="BN432" s="66"/>
      <c r="BO432" s="66"/>
      <c r="BP432" s="66"/>
      <c r="BQ432" s="66"/>
      <c r="BR432" s="66"/>
      <c r="BS432" s="66"/>
      <c r="BT432" s="66"/>
      <c r="BU432" s="66"/>
      <c r="BV432" s="66"/>
      <c r="BW432" s="66"/>
      <c r="BX432" s="66"/>
      <c r="BY432" s="66"/>
      <c r="BZ432" s="66"/>
      <c r="CA432" s="66"/>
      <c r="CB432" s="66"/>
      <c r="CC432" s="66"/>
      <c r="CD432" s="66"/>
      <c r="CE432" s="66"/>
      <c r="CF432" s="66"/>
      <c r="CG432" s="66"/>
      <c r="CH432" s="66"/>
      <c r="CI432" s="66"/>
      <c r="CJ432" s="66"/>
      <c r="CK432" s="66"/>
      <c r="CL432" s="66"/>
      <c r="CM432" s="66"/>
      <c r="CN432" s="66"/>
      <c r="CO432" s="66"/>
      <c r="CP432" s="66"/>
      <c r="CQ432" s="66"/>
      <c r="CR432" s="66"/>
      <c r="CS432" s="66"/>
      <c r="CT432" s="66"/>
      <c r="CU432" s="66"/>
      <c r="CV432" s="66"/>
      <c r="CW432" s="66"/>
      <c r="CX432" s="66"/>
      <c r="CY432" s="66"/>
      <c r="CZ432" s="66"/>
      <c r="DA432" s="66"/>
      <c r="DB432" s="66"/>
      <c r="DC432" s="66"/>
      <c r="DD432" s="66"/>
      <c r="DE432" s="66"/>
      <c r="DF432" s="66"/>
      <c r="DG432" s="66"/>
      <c r="DH432" s="66"/>
      <c r="DI432" s="66"/>
      <c r="DJ432" s="66"/>
      <c r="DK432" s="66"/>
      <c r="DL432" s="66"/>
      <c r="DM432" s="66"/>
      <c r="DN432" s="66"/>
      <c r="DO432" s="66"/>
      <c r="DP432" s="66"/>
      <c r="DQ432" s="66"/>
      <c r="DR432" s="66"/>
      <c r="DS432" s="66"/>
      <c r="DT432" s="66"/>
      <c r="DU432" s="66"/>
      <c r="DV432" s="66"/>
      <c r="DW432" s="66"/>
      <c r="EB432" s="66"/>
      <c r="EC432" s="66"/>
      <c r="ED432" s="66"/>
      <c r="EE432" s="66"/>
      <c r="EF432" s="66"/>
      <c r="EG432" s="66"/>
      <c r="EH432" s="66"/>
      <c r="EI432" s="66"/>
      <c r="EJ432" s="66"/>
      <c r="EK432" s="66"/>
      <c r="EL432" s="66"/>
    </row>
    <row r="433" customFormat="false" ht="11.25" hidden="false" customHeight="true" outlineLevel="0" collapsed="false">
      <c r="A433" s="67" t="s">
        <v>140</v>
      </c>
      <c r="B433" s="67"/>
      <c r="C433" s="67"/>
      <c r="D433" s="66"/>
      <c r="E433" s="66"/>
      <c r="F433" s="66"/>
      <c r="G433" s="66"/>
      <c r="H433" s="66"/>
      <c r="I433" s="66"/>
      <c r="J433" s="66"/>
      <c r="K433" s="66"/>
      <c r="L433" s="66"/>
      <c r="M433" s="66"/>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66"/>
      <c r="AL433" s="66"/>
      <c r="AM433" s="66"/>
      <c r="AN433" s="66"/>
      <c r="AO433" s="66"/>
      <c r="AP433" s="66"/>
      <c r="AQ433" s="66"/>
      <c r="AR433" s="66"/>
      <c r="AS433" s="66"/>
      <c r="AT433" s="66"/>
      <c r="AU433" s="66"/>
      <c r="AV433" s="66"/>
      <c r="AW433" s="66"/>
      <c r="AX433" s="66"/>
      <c r="AY433" s="66"/>
      <c r="AZ433" s="66"/>
      <c r="BA433" s="66"/>
      <c r="BB433" s="66"/>
      <c r="BC433" s="66"/>
      <c r="BD433" s="66"/>
      <c r="BE433" s="66"/>
      <c r="BF433" s="66"/>
      <c r="BG433" s="66"/>
      <c r="BH433" s="66"/>
      <c r="BI433" s="66"/>
      <c r="BJ433" s="66"/>
      <c r="BK433" s="66"/>
      <c r="BL433" s="66"/>
      <c r="BM433" s="66"/>
      <c r="BN433" s="66"/>
      <c r="BO433" s="66"/>
      <c r="BP433" s="66"/>
      <c r="BQ433" s="66"/>
      <c r="BR433" s="66"/>
      <c r="BS433" s="66"/>
      <c r="BT433" s="66"/>
      <c r="BU433" s="66"/>
      <c r="BV433" s="66"/>
      <c r="BW433" s="66"/>
      <c r="BX433" s="66"/>
      <c r="BY433" s="66"/>
      <c r="BZ433" s="66"/>
      <c r="CA433" s="66"/>
      <c r="CB433" s="66"/>
      <c r="CC433" s="66"/>
      <c r="CD433" s="66"/>
      <c r="CE433" s="66"/>
      <c r="CF433" s="66"/>
      <c r="CG433" s="66"/>
      <c r="CH433" s="66"/>
      <c r="CI433" s="66"/>
      <c r="CJ433" s="66"/>
      <c r="CK433" s="66"/>
      <c r="CL433" s="66"/>
      <c r="CM433" s="66"/>
      <c r="CN433" s="66"/>
      <c r="CO433" s="66"/>
      <c r="CP433" s="66"/>
      <c r="CQ433" s="66"/>
      <c r="CR433" s="66"/>
      <c r="CS433" s="66"/>
      <c r="CT433" s="66"/>
      <c r="CU433" s="66"/>
      <c r="CV433" s="66"/>
      <c r="CW433" s="66"/>
      <c r="CX433" s="66"/>
      <c r="CY433" s="66"/>
      <c r="CZ433" s="66"/>
      <c r="DA433" s="66"/>
      <c r="DB433" s="66"/>
      <c r="DC433" s="66"/>
      <c r="DD433" s="66"/>
      <c r="DE433" s="66"/>
      <c r="DF433" s="66"/>
      <c r="DG433" s="66"/>
      <c r="DH433" s="66"/>
      <c r="DI433" s="66"/>
      <c r="DJ433" s="66"/>
      <c r="DK433" s="66"/>
      <c r="DL433" s="66"/>
      <c r="DM433" s="66"/>
      <c r="DN433" s="66"/>
      <c r="DO433" s="66"/>
      <c r="DP433" s="66"/>
      <c r="DQ433" s="66"/>
      <c r="DR433" s="66"/>
      <c r="DS433" s="66"/>
      <c r="DT433" s="66"/>
      <c r="DU433" s="66"/>
      <c r="DV433" s="66"/>
      <c r="DW433" s="66"/>
      <c r="EB433" s="66"/>
      <c r="EC433" s="66"/>
      <c r="ED433" s="66"/>
      <c r="EE433" s="66"/>
      <c r="EF433" s="66"/>
      <c r="EG433" s="66"/>
      <c r="EH433" s="66"/>
      <c r="EI433" s="66"/>
      <c r="EJ433" s="66"/>
      <c r="EK433" s="66"/>
      <c r="EL433" s="66"/>
    </row>
  </sheetData>
  <mergeCells count="158">
    <mergeCell ref="A1:AE1"/>
    <mergeCell ref="A2:AE2"/>
    <mergeCell ref="A3:AE3"/>
    <mergeCell ref="A4:A8"/>
    <mergeCell ref="B4:B8"/>
    <mergeCell ref="C4:C8"/>
    <mergeCell ref="D4:AE4"/>
    <mergeCell ref="AF4:BG4"/>
    <mergeCell ref="BH4:CI4"/>
    <mergeCell ref="CJ4:DK4"/>
    <mergeCell ref="DL4:EM4"/>
    <mergeCell ref="D5:G5"/>
    <mergeCell ref="H5:K5"/>
    <mergeCell ref="L5:O5"/>
    <mergeCell ref="P5:S5"/>
    <mergeCell ref="T5:W5"/>
    <mergeCell ref="X5:AA5"/>
    <mergeCell ref="AB5:AE5"/>
    <mergeCell ref="AF5:AI5"/>
    <mergeCell ref="AJ5:AM5"/>
    <mergeCell ref="AN5:AQ5"/>
    <mergeCell ref="AR5:AU5"/>
    <mergeCell ref="AV5:AY5"/>
    <mergeCell ref="AZ5:BC5"/>
    <mergeCell ref="BD5:BG5"/>
    <mergeCell ref="BH5:BK5"/>
    <mergeCell ref="BL5:BO5"/>
    <mergeCell ref="BP5:BS5"/>
    <mergeCell ref="BT5:BW5"/>
    <mergeCell ref="BX5:CA5"/>
    <mergeCell ref="CB5:CE5"/>
    <mergeCell ref="CF5:CI5"/>
    <mergeCell ref="CJ5:CM5"/>
    <mergeCell ref="CN5:CQ5"/>
    <mergeCell ref="CR5:CU5"/>
    <mergeCell ref="CV5:CY5"/>
    <mergeCell ref="CZ5:DC5"/>
    <mergeCell ref="DD5:DG5"/>
    <mergeCell ref="DH5:DK5"/>
    <mergeCell ref="DL5:DO5"/>
    <mergeCell ref="DP5:DS5"/>
    <mergeCell ref="DT5:DW5"/>
    <mergeCell ref="DX5:EA5"/>
    <mergeCell ref="EB5:EE5"/>
    <mergeCell ref="EF5:EI5"/>
    <mergeCell ref="EJ5:EM5"/>
    <mergeCell ref="D6:D7"/>
    <mergeCell ref="E6:E7"/>
    <mergeCell ref="F6:G6"/>
    <mergeCell ref="H6:H7"/>
    <mergeCell ref="I6:I7"/>
    <mergeCell ref="J6:K6"/>
    <mergeCell ref="L6:L7"/>
    <mergeCell ref="M6:M7"/>
    <mergeCell ref="N6:O6"/>
    <mergeCell ref="P6:P7"/>
    <mergeCell ref="Q6:Q7"/>
    <mergeCell ref="R6:S6"/>
    <mergeCell ref="T6:T7"/>
    <mergeCell ref="U6:U7"/>
    <mergeCell ref="V6:W6"/>
    <mergeCell ref="X6:X7"/>
    <mergeCell ref="Y6:Y7"/>
    <mergeCell ref="Z6:AA6"/>
    <mergeCell ref="AB6:AB7"/>
    <mergeCell ref="AC6:AC7"/>
    <mergeCell ref="AD6:AE6"/>
    <mergeCell ref="AF6:AF7"/>
    <mergeCell ref="AG6:AG7"/>
    <mergeCell ref="AH6:AI6"/>
    <mergeCell ref="AJ6:AJ7"/>
    <mergeCell ref="AK6:AK7"/>
    <mergeCell ref="AL6:AM6"/>
    <mergeCell ref="AN6:AN7"/>
    <mergeCell ref="AO6:AO7"/>
    <mergeCell ref="AP6:AQ6"/>
    <mergeCell ref="AR6:AR7"/>
    <mergeCell ref="AS6:AS7"/>
    <mergeCell ref="AT6:AU6"/>
    <mergeCell ref="AV6:AV7"/>
    <mergeCell ref="AW6:AW7"/>
    <mergeCell ref="AX6:AY6"/>
    <mergeCell ref="AZ6:AZ7"/>
    <mergeCell ref="BA6:BA7"/>
    <mergeCell ref="BB6:BC6"/>
    <mergeCell ref="BD6:BD7"/>
    <mergeCell ref="BE6:BE7"/>
    <mergeCell ref="BF6:BG6"/>
    <mergeCell ref="BH6:BH7"/>
    <mergeCell ref="BI6:BI7"/>
    <mergeCell ref="BJ6:BK6"/>
    <mergeCell ref="BL6:BL7"/>
    <mergeCell ref="BM6:BM7"/>
    <mergeCell ref="BN6:BO6"/>
    <mergeCell ref="BP6:BP7"/>
    <mergeCell ref="BQ6:BQ7"/>
    <mergeCell ref="BR6:BS6"/>
    <mergeCell ref="BT6:BT7"/>
    <mergeCell ref="BU6:BU7"/>
    <mergeCell ref="BV6:BW6"/>
    <mergeCell ref="BX6:BX7"/>
    <mergeCell ref="BY6:BY7"/>
    <mergeCell ref="BZ6:CA6"/>
    <mergeCell ref="CB6:CB7"/>
    <mergeCell ref="CC6:CC7"/>
    <mergeCell ref="CD6:CE6"/>
    <mergeCell ref="CF6:CF7"/>
    <mergeCell ref="CG6:CG7"/>
    <mergeCell ref="CH6:CI6"/>
    <mergeCell ref="CJ6:CJ7"/>
    <mergeCell ref="CK6:CK7"/>
    <mergeCell ref="CL6:CM6"/>
    <mergeCell ref="CN6:CN7"/>
    <mergeCell ref="CO6:CO7"/>
    <mergeCell ref="CP6:CQ6"/>
    <mergeCell ref="CR6:CR7"/>
    <mergeCell ref="CS6:CS7"/>
    <mergeCell ref="CT6:CU6"/>
    <mergeCell ref="CV6:CV7"/>
    <mergeCell ref="CW6:CW7"/>
    <mergeCell ref="CX6:CY6"/>
    <mergeCell ref="CZ6:CZ7"/>
    <mergeCell ref="DA6:DA7"/>
    <mergeCell ref="DB6:DC6"/>
    <mergeCell ref="DD6:DD7"/>
    <mergeCell ref="DE6:DE7"/>
    <mergeCell ref="DF6:DG6"/>
    <mergeCell ref="DH6:DH7"/>
    <mergeCell ref="DI6:DI7"/>
    <mergeCell ref="DJ6:DK6"/>
    <mergeCell ref="DL6:DL7"/>
    <mergeCell ref="DM6:DM7"/>
    <mergeCell ref="DN6:DO6"/>
    <mergeCell ref="DP6:DP7"/>
    <mergeCell ref="DQ6:DQ7"/>
    <mergeCell ref="DR6:DS6"/>
    <mergeCell ref="DT6:DT7"/>
    <mergeCell ref="DU6:DU7"/>
    <mergeCell ref="DV6:DW6"/>
    <mergeCell ref="DX6:DX7"/>
    <mergeCell ref="DY6:DY7"/>
    <mergeCell ref="DZ6:EA6"/>
    <mergeCell ref="EB6:EB7"/>
    <mergeCell ref="EC6:EC7"/>
    <mergeCell ref="ED6:EE6"/>
    <mergeCell ref="EF6:EF7"/>
    <mergeCell ref="EG6:EG7"/>
    <mergeCell ref="EH6:EI6"/>
    <mergeCell ref="EJ6:EJ7"/>
    <mergeCell ref="EK6:EK7"/>
    <mergeCell ref="EL6:EM6"/>
    <mergeCell ref="A426:C426"/>
    <mergeCell ref="A428:C428"/>
    <mergeCell ref="A429:C429"/>
    <mergeCell ref="A430:C430"/>
    <mergeCell ref="A431:C431"/>
    <mergeCell ref="A432:C432"/>
    <mergeCell ref="A433:C433"/>
  </mergeCells>
  <hyperlinks>
    <hyperlink ref="A427" r:id="rId1" display="https://www.census.gov/geo/reference/codes/cou.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7T15:11:46Z</dcterms:created>
  <dc:creator>Kevin Pierce</dc:creator>
  <dc:description/>
  <dc:language>en-US</dc:language>
  <cp:lastModifiedBy>Department of Treasury</cp:lastModifiedBy>
  <dcterms:modified xsi:type="dcterms:W3CDTF">2018-10-30T19:13:02Z</dcterms:modified>
  <cp:revision>0</cp:revision>
  <dc:subject/>
  <dc:title>SAS Output</dc:title>
</cp:coreProperties>
</file>