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X YEAR 1990 COUNTY INCOME DATA BASED ON INDIVIDUAL INCOME TAX RETURNS</t>
  </si>
  <si>
    <t xml:space="preserve">MASSACHUSETTS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FRANKLIN</t>
  </si>
  <si>
    <t xml:space="preserve">HAMPDEN</t>
  </si>
  <si>
    <t xml:space="preserve">HAMPSHIRE</t>
  </si>
  <si>
    <t xml:space="preserve">MIDDLESEX</t>
  </si>
  <si>
    <t xml:space="preserve">NANTUCKET</t>
  </si>
  <si>
    <t xml:space="preserve">NORFOLK</t>
  </si>
  <si>
    <t xml:space="preserve">PLYMOUTH</t>
  </si>
  <si>
    <t xml:space="preserve">SUFFOLK</t>
  </si>
  <si>
    <t xml:space="preserve">WORCES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2468892</v>
      </c>
      <c r="F9" s="18" t="n">
        <f aca="false">SUM(F10:F201)</f>
        <v>4981483</v>
      </c>
      <c r="G9" s="18" t="n">
        <f aca="false">SUM(G10:G201)</f>
        <v>91665119</v>
      </c>
      <c r="H9" s="18" t="n">
        <f aca="false">SUM(H10:H201)</f>
        <v>71468900</v>
      </c>
      <c r="I9" s="18" t="n">
        <f aca="false">SUM(I10:I201)</f>
        <v>2038796</v>
      </c>
      <c r="J9" s="18" t="n">
        <f aca="false">SUM(J10:J201)</f>
        <v>7002290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25</v>
      </c>
      <c r="C10" s="21" t="n">
        <v>1</v>
      </c>
      <c r="D10" s="22" t="s">
        <v>19</v>
      </c>
      <c r="E10" s="23" t="n">
        <v>84591</v>
      </c>
      <c r="F10" s="23" t="n">
        <v>165352</v>
      </c>
      <c r="G10" s="23" t="n">
        <v>2682768</v>
      </c>
      <c r="H10" s="23" t="n">
        <v>1684420</v>
      </c>
      <c r="I10" s="23" t="n">
        <v>121948</v>
      </c>
      <c r="J10" s="23" t="n">
        <v>355414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25</v>
      </c>
      <c r="C11" s="25" t="n">
        <v>3</v>
      </c>
      <c r="D11" s="26" t="s">
        <v>20</v>
      </c>
      <c r="E11" s="1" t="n">
        <v>55773</v>
      </c>
      <c r="F11" s="1" t="n">
        <v>115660</v>
      </c>
      <c r="G11" s="1" t="n">
        <v>1827048</v>
      </c>
      <c r="H11" s="1" t="n">
        <v>1348704</v>
      </c>
      <c r="I11" s="1" t="n">
        <v>52503</v>
      </c>
      <c r="J11" s="1" t="n">
        <v>162236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25</v>
      </c>
      <c r="C12" s="24" t="n">
        <v>5</v>
      </c>
      <c r="D12" s="22" t="s">
        <v>21</v>
      </c>
      <c r="E12" s="23" t="n">
        <v>195491</v>
      </c>
      <c r="F12" s="23" t="n">
        <v>417239</v>
      </c>
      <c r="G12" s="23" t="n">
        <v>6105373</v>
      </c>
      <c r="H12" s="23" t="n">
        <v>4988337</v>
      </c>
      <c r="I12" s="23" t="n">
        <v>71023</v>
      </c>
      <c r="J12" s="23" t="n">
        <v>385959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25</v>
      </c>
      <c r="C13" s="25" t="n">
        <v>7</v>
      </c>
      <c r="D13" s="26" t="s">
        <v>22</v>
      </c>
      <c r="E13" s="1" t="n">
        <v>5394</v>
      </c>
      <c r="F13" s="1" t="n">
        <v>10450</v>
      </c>
      <c r="G13" s="1" t="n">
        <v>174046</v>
      </c>
      <c r="H13" s="1" t="n">
        <v>97169</v>
      </c>
      <c r="I13" s="1" t="n">
        <v>10562</v>
      </c>
      <c r="J13" s="1" t="n">
        <v>24066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25</v>
      </c>
      <c r="C14" s="24" t="n">
        <v>9</v>
      </c>
      <c r="D14" s="22" t="s">
        <v>23</v>
      </c>
      <c r="E14" s="23" t="n">
        <v>272259</v>
      </c>
      <c r="F14" s="23" t="n">
        <v>561208</v>
      </c>
      <c r="G14" s="23" t="n">
        <v>10424420</v>
      </c>
      <c r="H14" s="23" t="n">
        <v>8161576</v>
      </c>
      <c r="I14" s="23" t="n">
        <v>215441</v>
      </c>
      <c r="J14" s="23" t="n">
        <v>776405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25</v>
      </c>
      <c r="C15" s="25" t="n">
        <v>11</v>
      </c>
      <c r="D15" s="26" t="s">
        <v>24</v>
      </c>
      <c r="E15" s="1" t="n">
        <v>28521</v>
      </c>
      <c r="F15" s="1" t="n">
        <v>59572</v>
      </c>
      <c r="G15" s="1" t="n">
        <v>865593</v>
      </c>
      <c r="H15" s="1" t="n">
        <v>660183</v>
      </c>
      <c r="I15" s="1" t="n">
        <v>17327</v>
      </c>
      <c r="J15" s="1" t="n">
        <v>61161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25</v>
      </c>
      <c r="C16" s="24" t="n">
        <v>13</v>
      </c>
      <c r="D16" s="22" t="s">
        <v>25</v>
      </c>
      <c r="E16" s="23" t="n">
        <v>178608</v>
      </c>
      <c r="F16" s="23" t="n">
        <v>365973</v>
      </c>
      <c r="G16" s="23" t="n">
        <v>5719803</v>
      </c>
      <c r="H16" s="23" t="n">
        <v>4525457</v>
      </c>
      <c r="I16" s="23" t="n">
        <v>80717</v>
      </c>
      <c r="J16" s="23" t="n">
        <v>411188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25</v>
      </c>
      <c r="C17" s="25" t="n">
        <v>15</v>
      </c>
      <c r="D17" s="26" t="s">
        <v>26</v>
      </c>
      <c r="E17" s="1" t="n">
        <v>55190</v>
      </c>
      <c r="F17" s="1" t="n">
        <v>111146</v>
      </c>
      <c r="G17" s="1" t="n">
        <v>1850112</v>
      </c>
      <c r="H17" s="1" t="n">
        <v>1429745</v>
      </c>
      <c r="I17" s="1" t="n">
        <v>33834</v>
      </c>
      <c r="J17" s="1" t="n">
        <v>136501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25</v>
      </c>
      <c r="C18" s="24" t="n">
        <v>17</v>
      </c>
      <c r="D18" s="22" t="s">
        <v>27</v>
      </c>
      <c r="E18" s="23" t="n">
        <v>602470</v>
      </c>
      <c r="F18" s="23" t="n">
        <v>1188960</v>
      </c>
      <c r="G18" s="23" t="n">
        <v>25614150</v>
      </c>
      <c r="H18" s="23" t="n">
        <v>19826959</v>
      </c>
      <c r="I18" s="23" t="n">
        <v>611666</v>
      </c>
      <c r="J18" s="23" t="n">
        <v>199350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25</v>
      </c>
      <c r="C19" s="25" t="n">
        <v>19</v>
      </c>
      <c r="D19" s="26" t="s">
        <v>28</v>
      </c>
      <c r="E19" s="1" t="n">
        <v>3190</v>
      </c>
      <c r="F19" s="1" t="n">
        <v>5839</v>
      </c>
      <c r="G19" s="1" t="n">
        <v>110783</v>
      </c>
      <c r="H19" s="1" t="n">
        <v>66251</v>
      </c>
      <c r="I19" s="1" t="n">
        <v>6362</v>
      </c>
      <c r="J19" s="1" t="n">
        <v>1512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25</v>
      </c>
      <c r="C20" s="24" t="n">
        <v>21</v>
      </c>
      <c r="D20" s="22" t="s">
        <v>29</v>
      </c>
      <c r="E20" s="23" t="n">
        <v>266884</v>
      </c>
      <c r="F20" s="23" t="n">
        <v>536957</v>
      </c>
      <c r="G20" s="23" t="n">
        <v>11785748</v>
      </c>
      <c r="H20" s="23" t="n">
        <v>8984774</v>
      </c>
      <c r="I20" s="23" t="n">
        <v>301253</v>
      </c>
      <c r="J20" s="23" t="n">
        <v>969596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25</v>
      </c>
      <c r="C21" s="25" t="n">
        <v>23</v>
      </c>
      <c r="D21" s="26" t="s">
        <v>30</v>
      </c>
      <c r="E21" s="1" t="n">
        <v>171067</v>
      </c>
      <c r="F21" s="1" t="n">
        <v>377586</v>
      </c>
      <c r="G21" s="1" t="n">
        <v>6364546</v>
      </c>
      <c r="H21" s="1" t="n">
        <v>5190451</v>
      </c>
      <c r="I21" s="1" t="n">
        <v>92250</v>
      </c>
      <c r="J21" s="1" t="n">
        <v>365869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25</v>
      </c>
      <c r="C22" s="24" t="n">
        <v>25</v>
      </c>
      <c r="D22" s="22" t="s">
        <v>31</v>
      </c>
      <c r="E22" s="23" t="n">
        <v>275053</v>
      </c>
      <c r="F22" s="23" t="n">
        <v>480467</v>
      </c>
      <c r="G22" s="23" t="n">
        <v>8574590</v>
      </c>
      <c r="H22" s="23" t="n">
        <v>6677035</v>
      </c>
      <c r="I22" s="23" t="n">
        <v>286546</v>
      </c>
      <c r="J22" s="23" t="n">
        <v>736024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25</v>
      </c>
      <c r="C23" s="25" t="n">
        <v>27</v>
      </c>
      <c r="D23" s="26" t="s">
        <v>32</v>
      </c>
      <c r="E23" s="1" t="n">
        <v>274401</v>
      </c>
      <c r="F23" s="1" t="n">
        <v>585074</v>
      </c>
      <c r="G23" s="1" t="n">
        <v>9566139</v>
      </c>
      <c r="H23" s="1" t="n">
        <v>7827839</v>
      </c>
      <c r="I23" s="1" t="n">
        <v>137364</v>
      </c>
      <c r="J23" s="1" t="n">
        <v>609247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/>
      <c r="C24" s="24"/>
      <c r="D24" s="22"/>
      <c r="E24" s="23"/>
      <c r="F24" s="23"/>
      <c r="G24" s="23"/>
      <c r="H24" s="23"/>
      <c r="I24" s="23"/>
      <c r="J24" s="23"/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/>
      <c r="C25" s="25"/>
      <c r="D25" s="26"/>
      <c r="E25" s="1"/>
      <c r="F25" s="1"/>
      <c r="G25" s="1"/>
      <c r="H25" s="1"/>
      <c r="I25" s="1"/>
      <c r="J25" s="1"/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/>
      <c r="C26" s="24"/>
      <c r="D26" s="22"/>
      <c r="E26" s="23"/>
      <c r="F26" s="23"/>
      <c r="G26" s="23"/>
      <c r="H26" s="23"/>
      <c r="I26" s="23"/>
      <c r="J26" s="23"/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25"/>
      <c r="D27" s="26"/>
      <c r="E27" s="1"/>
      <c r="F27" s="1"/>
      <c r="G27" s="1"/>
      <c r="H27" s="1"/>
      <c r="I27" s="1"/>
      <c r="J27" s="1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/>
      <c r="C28" s="24"/>
      <c r="D28" s="22"/>
      <c r="E28" s="23"/>
      <c r="F28" s="23"/>
      <c r="G28" s="23"/>
      <c r="H28" s="23"/>
      <c r="I28" s="23"/>
      <c r="J28" s="23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25"/>
      <c r="D29" s="26"/>
      <c r="E29" s="1"/>
      <c r="F29" s="1"/>
      <c r="G29" s="1"/>
      <c r="H29" s="1"/>
      <c r="I29" s="1"/>
      <c r="J29" s="1"/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/>
      <c r="C30" s="24"/>
      <c r="D30" s="22"/>
      <c r="E30" s="23"/>
      <c r="F30" s="23"/>
      <c r="G30" s="23"/>
      <c r="H30" s="23"/>
      <c r="I30" s="23"/>
      <c r="J30" s="23"/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22Z</dcterms:created>
  <dc:creator/>
  <dc:description/>
  <dc:language>en-US</dc:language>
  <cp:lastModifiedBy>blmccl00 </cp:lastModifiedBy>
  <dcterms:modified xsi:type="dcterms:W3CDTF">2008-07-16T18:22:28Z</dcterms:modified>
  <cp:revision>0</cp:revision>
  <dc:subject/>
  <dc:title/>
</cp:coreProperties>
</file>