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6">
  <si>
    <t xml:space="preserve">Table 3.2--1998 Individual Income Tax Returns with Total Income Tax: Total Income Tax as a Percentage </t>
  </si>
  <si>
    <t xml:space="preserve">of Adjusted Gross Income, 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-</t>
  </si>
  <si>
    <t xml:space="preserve">*154</t>
  </si>
  <si>
    <t xml:space="preserve">*814</t>
  </si>
  <si>
    <t xml:space="preserve">*6,198</t>
  </si>
  <si>
    <t xml:space="preserve">*1,928</t>
  </si>
  <si>
    <t xml:space="preserve">*20,610</t>
  </si>
  <si>
    <t xml:space="preserve">*1,196</t>
  </si>
  <si>
    <t xml:space="preserve">Single returns</t>
  </si>
  <si>
    <t xml:space="preserve">    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3</t>
  </si>
  <si>
    <t xml:space="preserve">*39</t>
  </si>
  <si>
    <t xml:space="preserve">*6</t>
  </si>
  <si>
    <t xml:space="preserve">*117</t>
  </si>
  <si>
    <t xml:space="preserve">*11</t>
  </si>
  <si>
    <t xml:space="preserve">*348</t>
  </si>
  <si>
    <t xml:space="preserve">*5,293</t>
  </si>
  <si>
    <t xml:space="preserve">*618</t>
  </si>
  <si>
    <t xml:space="preserve">*1,910</t>
  </si>
  <si>
    <t xml:space="preserve">*35,103</t>
  </si>
  <si>
    <t xml:space="preserve">*5,138</t>
  </si>
  <si>
    <t xml:space="preserve">*8</t>
  </si>
  <si>
    <t xml:space="preserve">*181</t>
  </si>
  <si>
    <t xml:space="preserve">*26</t>
  </si>
  <si>
    <t xml:space="preserve">*948</t>
  </si>
  <si>
    <t xml:space="preserve">*27,433</t>
  </si>
  <si>
    <t xml:space="preserve">*3,356</t>
  </si>
  <si>
    <t xml:space="preserve">*1,093</t>
  </si>
  <si>
    <t xml:space="preserve">*47,854</t>
  </si>
  <si>
    <t xml:space="preserve">*6,381</t>
  </si>
  <si>
    <t xml:space="preserve">15 under 17 percent</t>
  </si>
  <si>
    <t xml:space="preserve">17 under 25 percent</t>
  </si>
  <si>
    <t xml:space="preserve">25 under 30 percent</t>
  </si>
  <si>
    <t xml:space="preserve">*8,676</t>
  </si>
  <si>
    <t xml:space="preserve">*33,414</t>
  </si>
  <si>
    <t xml:space="preserve">*8,999</t>
  </si>
  <si>
    <t xml:space="preserve">*6,611</t>
  </si>
  <si>
    <t xml:space="preserve">*37,896</t>
  </si>
  <si>
    <t xml:space="preserve">*6,296</t>
  </si>
  <si>
    <t xml:space="preserve">*4,739</t>
  </si>
  <si>
    <t xml:space="preserve">*33,004</t>
  </si>
  <si>
    <t xml:space="preserve">*8,976</t>
  </si>
  <si>
    <t xml:space="preserve">*2,843</t>
  </si>
  <si>
    <t xml:space="preserve">*35,403</t>
  </si>
  <si>
    <t xml:space="preserve">*5,389</t>
  </si>
  <si>
    <t xml:space="preserve">*1,908</t>
  </si>
  <si>
    <t xml:space="preserve">*24,649</t>
  </si>
  <si>
    <t xml:space="preserve">*7,013</t>
  </si>
  <si>
    <t xml:space="preserve">*40</t>
  </si>
  <si>
    <t xml:space="preserve">*790</t>
  </si>
  <si>
    <t xml:space="preserve">*127</t>
  </si>
  <si>
    <t xml:space="preserve">*956</t>
  </si>
  <si>
    <t xml:space="preserve">*20,385</t>
  </si>
  <si>
    <t xml:space="preserve">*3,181</t>
  </si>
  <si>
    <t xml:space="preserve">*3,818</t>
  </si>
  <si>
    <t xml:space="preserve">*85,441</t>
  </si>
  <si>
    <t xml:space="preserve">*18,283</t>
  </si>
  <si>
    <t xml:space="preserve">*1,966</t>
  </si>
  <si>
    <t xml:space="preserve">*53,523</t>
  </si>
  <si>
    <t xml:space="preserve">*10,070</t>
  </si>
  <si>
    <t xml:space="preserve">*26,521</t>
  </si>
  <si>
    <t xml:space="preserve">*7,304</t>
  </si>
  <si>
    <t xml:space="preserve">*3,913</t>
  </si>
  <si>
    <t xml:space="preserve">*137,399</t>
  </si>
  <si>
    <t xml:space="preserve">*30,464</t>
  </si>
  <si>
    <t xml:space="preserve">*245</t>
  </si>
  <si>
    <t xml:space="preserve">*72</t>
  </si>
  <si>
    <t xml:space="preserve">*881</t>
  </si>
  <si>
    <t xml:space="preserve">*36,223</t>
  </si>
  <si>
    <t xml:space="preserve">*9,378</t>
  </si>
  <si>
    <t xml:space="preserve">*1,045</t>
  </si>
  <si>
    <t xml:space="preserve">*70,287</t>
  </si>
  <si>
    <t xml:space="preserve">*18,324</t>
  </si>
  <si>
    <t xml:space="preserve">*388</t>
  </si>
  <si>
    <t xml:space="preserve">*6,768</t>
  </si>
  <si>
    <t xml:space="preserve">*1,560</t>
  </si>
  <si>
    <t xml:space="preserve">*174</t>
  </si>
  <si>
    <t xml:space="preserve">*29</t>
  </si>
  <si>
    <t xml:space="preserve">*978</t>
  </si>
  <si>
    <t xml:space="preserve">*26,659</t>
  </si>
  <si>
    <t xml:space="preserve">*4,687</t>
  </si>
  <si>
    <t xml:space="preserve">*30</t>
  </si>
  <si>
    <t xml:space="preserve">*1,017</t>
  </si>
  <si>
    <t xml:space="preserve">*239</t>
  </si>
  <si>
    <t xml:space="preserve">*161</t>
  </si>
  <si>
    <t xml:space="preserve">*6,984</t>
  </si>
  <si>
    <t xml:space="preserve">*1,147</t>
  </si>
  <si>
    <t xml:space="preserve">*2,998</t>
  </si>
  <si>
    <t xml:space="preserve">*141,480</t>
  </si>
  <si>
    <t xml:space="preserve">*27,888</t>
  </si>
  <si>
    <t xml:space="preserve">*48</t>
  </si>
  <si>
    <t xml:space="preserve">*2,911</t>
  </si>
  <si>
    <t xml:space="preserve">*775</t>
  </si>
  <si>
    <t xml:space="preserve">*133</t>
  </si>
  <si>
    <t xml:space="preserve">*12,316</t>
  </si>
  <si>
    <t xml:space="preserve">*3,285</t>
  </si>
  <si>
    <t xml:space="preserve">*1,907</t>
  </si>
  <si>
    <t xml:space="preserve">*24,638</t>
  </si>
  <si>
    <t xml:space="preserve">*7,010</t>
  </si>
  <si>
    <t xml:space="preserve">*111,158</t>
  </si>
  <si>
    <t xml:space="preserve">*23,248</t>
  </si>
  <si>
    <t xml:space="preserve">*20,210</t>
  </si>
  <si>
    <t xml:space="preserve">*3,152</t>
  </si>
  <si>
    <t xml:space="preserve">*25,781</t>
  </si>
  <si>
    <t xml:space="preserve">*5,123</t>
  </si>
  <si>
    <t xml:space="preserve">*9,747</t>
  </si>
  <si>
    <t xml:space="preserve">*369,554</t>
  </si>
  <si>
    <t xml:space="preserve">*57,701</t>
  </si>
  <si>
    <t xml:space="preserve">*2,713</t>
  </si>
  <si>
    <t xml:space="preserve">*92,687</t>
  </si>
  <si>
    <t xml:space="preserve">*22,016</t>
  </si>
  <si>
    <t xml:space="preserve">*997</t>
  </si>
  <si>
    <t xml:space="preserve">*67,376</t>
  </si>
  <si>
    <t xml:space="preserve">*17,549</t>
  </si>
  <si>
    <t xml:space="preserve">30 under 50 percent</t>
  </si>
  <si>
    <t xml:space="preserve">50 under 100 percent</t>
  </si>
  <si>
    <t xml:space="preserve">100 percent or more</t>
  </si>
  <si>
    <t xml:space="preserve">*4,930</t>
  </si>
  <si>
    <t xml:space="preserve">*36,805</t>
  </si>
  <si>
    <t xml:space="preserve">*11,778</t>
  </si>
  <si>
    <t xml:space="preserve">*79</t>
  </si>
  <si>
    <t xml:space="preserve">*65</t>
  </si>
  <si>
    <t xml:space="preserve">*152</t>
  </si>
  <si>
    <t xml:space="preserve">*795</t>
  </si>
  <si>
    <t xml:space="preserve">*6,311</t>
  </si>
  <si>
    <t xml:space="preserve">*9,691</t>
  </si>
  <si>
    <t xml:space="preserve">*3,410</t>
  </si>
  <si>
    <t xml:space="preserve">*82</t>
  </si>
  <si>
    <t xml:space="preserve">*58</t>
  </si>
  <si>
    <t xml:space="preserve">*32</t>
  </si>
  <si>
    <t xml:space="preserve">*1,777</t>
  </si>
  <si>
    <t xml:space="preserve">*15,280</t>
  </si>
  <si>
    <t xml:space="preserve">*5,125</t>
  </si>
  <si>
    <t xml:space="preserve">*51</t>
  </si>
  <si>
    <t xml:space="preserve">*902</t>
  </si>
  <si>
    <t xml:space="preserve">*631</t>
  </si>
  <si>
    <t xml:space="preserve">*186</t>
  </si>
  <si>
    <t xml:space="preserve">*4,691</t>
  </si>
  <si>
    <t xml:space="preserve">*104,163</t>
  </si>
  <si>
    <t xml:space="preserve">*37,123</t>
  </si>
  <si>
    <t xml:space="preserve">†</t>
  </si>
  <si>
    <t xml:space="preserve">*24,521</t>
  </si>
  <si>
    <t xml:space="preserve">*7,976</t>
  </si>
  <si>
    <t xml:space="preserve">*919</t>
  </si>
  <si>
    <t xml:space="preserve">*38,333</t>
  </si>
  <si>
    <t xml:space="preserve">*14,764</t>
  </si>
  <si>
    <t xml:space="preserve">*10</t>
  </si>
  <si>
    <t xml:space="preserve">*450</t>
  </si>
  <si>
    <t xml:space="preserve">*315</t>
  </si>
  <si>
    <t xml:space="preserve">*1,702</t>
  </si>
  <si>
    <t xml:space="preserve">*106,673</t>
  </si>
  <si>
    <t xml:space="preserve">*42,896</t>
  </si>
  <si>
    <t xml:space="preserve">*1,891</t>
  </si>
  <si>
    <t xml:space="preserve">*114,507</t>
  </si>
  <si>
    <t xml:space="preserve">*82,229</t>
  </si>
  <si>
    <t xml:space="preserve">*5</t>
  </si>
  <si>
    <t xml:space="preserve">*300</t>
  </si>
  <si>
    <t xml:space="preserve">*498</t>
  </si>
  <si>
    <t xml:space="preserve">*62</t>
  </si>
  <si>
    <t xml:space="preserve">*5,063</t>
  </si>
  <si>
    <t xml:space="preserve">*1,896</t>
  </si>
  <si>
    <t xml:space="preserve">*49</t>
  </si>
  <si>
    <t xml:space="preserve">*4,092</t>
  </si>
  <si>
    <t xml:space="preserve">*3,523</t>
  </si>
  <si>
    <t xml:space="preserve">*7</t>
  </si>
  <si>
    <t xml:space="preserve">*604</t>
  </si>
  <si>
    <t xml:space="preserve">*1,078</t>
  </si>
  <si>
    <t xml:space="preserve">*459</t>
  </si>
  <si>
    <t xml:space="preserve">*68,146</t>
  </si>
  <si>
    <t xml:space="preserve">*47,959</t>
  </si>
  <si>
    <t xml:space="preserve">*366</t>
  </si>
  <si>
    <t xml:space="preserve">*67,323</t>
  </si>
  <si>
    <t xml:space="preserve">*84,510</t>
  </si>
  <si>
    <t xml:space="preserve">*31</t>
  </si>
  <si>
    <t xml:space="preserve">*31,128</t>
  </si>
  <si>
    <t xml:space="preserve">*36,113</t>
  </si>
  <si>
    <t xml:space="preserve">*17</t>
  </si>
  <si>
    <t xml:space="preserve">*151</t>
  </si>
  <si>
    <t xml:space="preserve">*788</t>
  </si>
  <si>
    <t xml:space="preserve">*6,181</t>
  </si>
  <si>
    <t xml:space="preserve">*157</t>
  </si>
  <si>
    <t xml:space="preserve">*56</t>
  </si>
  <si>
    <t xml:space="preserve">*1,002</t>
  </si>
  <si>
    <t xml:space="preserve">*70,796</t>
  </si>
  <si>
    <t xml:space="preserve">*26,502</t>
  </si>
  <si>
    <t xml:space="preserve">*3,317</t>
  </si>
  <si>
    <t xml:space="preserve">*3,064</t>
  </si>
  <si>
    <t xml:space="preserve">*421</t>
  </si>
  <si>
    <t xml:space="preserve">*413</t>
  </si>
  <si>
    <t xml:space="preserve">*59,221</t>
  </si>
  <si>
    <t xml:space="preserve">*40,093</t>
  </si>
  <si>
    <t xml:space="preserve">*362</t>
  </si>
  <si>
    <t xml:space="preserve">*66,920</t>
  </si>
  <si>
    <t xml:space="preserve">*83,001</t>
  </si>
  <si>
    <t xml:space="preserve">*30,636</t>
  </si>
  <si>
    <t xml:space="preserve">*35,324</t>
  </si>
  <si>
    <t xml:space="preserve">*94</t>
  </si>
  <si>
    <t xml:space="preserve">*916</t>
  </si>
  <si>
    <t xml:space="preserve">*38,176</t>
  </si>
  <si>
    <t xml:space="preserve">*14,708</t>
  </si>
  <si>
    <t xml:space="preserve">*683</t>
  </si>
  <si>
    <t xml:space="preserve">*34,733</t>
  </si>
  <si>
    <t xml:space="preserve">*15,981</t>
  </si>
  <si>
    <t xml:space="preserve">*774</t>
  </si>
  <si>
    <t xml:space="preserve">*460</t>
  </si>
  <si>
    <t xml:space="preserve">*4</t>
  </si>
  <si>
    <t xml:space="preserve">*365</t>
  </si>
  <si>
    <t xml:space="preserve">*657</t>
  </si>
  <si>
    <t xml:space="preserve">*1,144</t>
  </si>
  <si>
    <t xml:space="preserve">*146,059</t>
  </si>
  <si>
    <t xml:space="preserve">*51,837</t>
  </si>
  <si>
    <t xml:space="preserve">* Estimate should be used with caution due to the small number of sample returns on which it is based.</t>
  </si>
  <si>
    <t xml:space="preserve">† Data deleted to avoid disclosure of information for specific taxpayers.  Deleted data are included in appropriate totals.</t>
  </si>
  <si>
    <t xml:space="preserve">NOTE: Detail may not add to totals because of rounding.</t>
  </si>
  <si>
    <t xml:space="preserve">SOURCE: IRS, Statistics of Income, Individual Income Tax Returns 1998, Publication 1304 (Rev. 4-2001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  <numFmt numFmtId="174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828125" defaultRowHeight="9" zeroHeight="false" outlineLevelRow="0" outlineLevelCol="0"/>
  <cols>
    <col collapsed="false" customWidth="true" hidden="false" outlineLevel="0" max="1" min="1" style="1" width="21.26"/>
    <col collapsed="false" customWidth="true" hidden="false" outlineLevel="0" max="11" min="2" style="1" width="16.12"/>
    <col collapsed="false" customWidth="true" hidden="false" outlineLevel="0" max="12" min="12" style="1" width="10.56"/>
    <col collapsed="false" customWidth="false" hidden="false" outlineLevel="0" max="257" min="13" style="1" width="9.38"/>
  </cols>
  <sheetData>
    <row r="1" customFormat="false" ht="12.95" hidden="false" customHeight="true" outlineLevel="0" collapsed="false">
      <c r="A1" s="2" t="s">
        <v>0</v>
      </c>
    </row>
    <row r="2" customFormat="false" ht="12.95" hidden="false" customHeight="true" outlineLevel="0" collapsed="false">
      <c r="A2" s="2" t="s">
        <v>1</v>
      </c>
    </row>
    <row r="3" s="4" customFormat="true" ht="12.9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4" customFormat="true" ht="14.1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</row>
    <row r="5" s="12" customFormat="true" ht="14.1" hidden="false" customHeight="true" outlineLevel="0" collapsed="false">
      <c r="A5" s="7"/>
      <c r="B5" s="8"/>
      <c r="C5" s="9" t="s">
        <v>4</v>
      </c>
      <c r="D5" s="10"/>
      <c r="E5" s="11"/>
      <c r="F5" s="10" t="s">
        <v>5</v>
      </c>
      <c r="G5" s="10"/>
      <c r="H5" s="11"/>
      <c r="I5" s="10" t="s">
        <v>6</v>
      </c>
      <c r="J5" s="10"/>
    </row>
    <row r="6" customFormat="false" ht="14.1" hidden="false" customHeight="true" outlineLevel="0" collapsed="false">
      <c r="A6" s="13" t="s">
        <v>7</v>
      </c>
      <c r="B6" s="14" t="s">
        <v>8</v>
      </c>
      <c r="C6" s="14" t="s">
        <v>9</v>
      </c>
      <c r="D6" s="14"/>
      <c r="E6" s="14" t="s">
        <v>8</v>
      </c>
      <c r="F6" s="14" t="s">
        <v>9</v>
      </c>
      <c r="G6" s="14"/>
      <c r="H6" s="14" t="s">
        <v>8</v>
      </c>
      <c r="I6" s="14" t="s">
        <v>9</v>
      </c>
      <c r="J6" s="14"/>
    </row>
    <row r="7" s="16" customFormat="true" ht="9.95" hidden="false" customHeight="true" outlineLevel="0" collapsed="false">
      <c r="A7" s="0"/>
      <c r="B7" s="15" t="s">
        <v>10</v>
      </c>
      <c r="C7" s="15" t="s">
        <v>11</v>
      </c>
      <c r="D7" s="15" t="s">
        <v>12</v>
      </c>
      <c r="E7" s="15" t="s">
        <v>10</v>
      </c>
      <c r="F7" s="15" t="s">
        <v>11</v>
      </c>
      <c r="G7" s="15" t="s">
        <v>12</v>
      </c>
      <c r="H7" s="15" t="s">
        <v>10</v>
      </c>
      <c r="I7" s="15" t="s">
        <v>11</v>
      </c>
      <c r="J7" s="15" t="s">
        <v>12</v>
      </c>
    </row>
    <row r="8" customFormat="false" ht="14.1" hidden="false" customHeight="true" outlineLevel="0" collapsed="false">
      <c r="A8" s="17"/>
      <c r="B8" s="14" t="s">
        <v>8</v>
      </c>
      <c r="C8" s="18" t="s">
        <v>13</v>
      </c>
      <c r="D8" s="14"/>
      <c r="E8" s="14" t="s">
        <v>8</v>
      </c>
      <c r="F8" s="18" t="s">
        <v>13</v>
      </c>
      <c r="G8" s="14"/>
      <c r="H8" s="14" t="s">
        <v>8</v>
      </c>
      <c r="I8" s="18" t="s">
        <v>13</v>
      </c>
      <c r="J8" s="14"/>
    </row>
    <row r="9" customFormat="false" ht="14.1" hidden="false" customHeight="true" outlineLevel="0" collapsed="false">
      <c r="B9" s="19" t="n">
        <v>-1</v>
      </c>
      <c r="C9" s="19" t="n">
        <v>-2</v>
      </c>
      <c r="D9" s="19" t="n">
        <v>-3</v>
      </c>
      <c r="E9" s="19" t="n">
        <v>-4</v>
      </c>
      <c r="F9" s="19" t="n">
        <v>-5</v>
      </c>
      <c r="G9" s="19" t="n">
        <v>-6</v>
      </c>
      <c r="H9" s="19" t="n">
        <v>-7</v>
      </c>
      <c r="I9" s="19" t="n">
        <v>-8</v>
      </c>
      <c r="J9" s="19" t="n">
        <v>-9</v>
      </c>
    </row>
    <row r="10" s="23" customFormat="true" ht="9" hidden="false" customHeight="true" outlineLevel="0" collapsed="false">
      <c r="A10" s="20" t="s">
        <v>14</v>
      </c>
      <c r="B10" s="21"/>
      <c r="C10" s="21"/>
      <c r="D10" s="21"/>
      <c r="E10" s="21"/>
      <c r="F10" s="21"/>
      <c r="G10" s="21"/>
      <c r="H10" s="22"/>
      <c r="I10" s="22"/>
      <c r="J10" s="22"/>
    </row>
    <row r="11" s="23" customFormat="true" ht="11.1" hidden="false" customHeight="true" outlineLevel="0" collapsed="false">
      <c r="A11" s="24" t="s">
        <v>4</v>
      </c>
      <c r="B11" s="25" t="n">
        <v>93047898</v>
      </c>
      <c r="C11" s="26" t="n">
        <v>5160224359</v>
      </c>
      <c r="D11" s="27" t="n">
        <v>788541979</v>
      </c>
      <c r="E11" s="25" t="n">
        <v>15956973</v>
      </c>
      <c r="F11" s="27" t="n">
        <v>323309335</v>
      </c>
      <c r="G11" s="25" t="n">
        <v>9681598</v>
      </c>
      <c r="H11" s="25" t="n">
        <v>11347487</v>
      </c>
      <c r="I11" s="27" t="n">
        <v>320069476</v>
      </c>
      <c r="J11" s="25" t="n">
        <v>19534067</v>
      </c>
    </row>
    <row r="12" customFormat="false" ht="9" hidden="false" customHeight="true" outlineLevel="0" collapsed="false">
      <c r="A12" s="28" t="s">
        <v>15</v>
      </c>
      <c r="B12" s="29" t="n">
        <v>2512900</v>
      </c>
      <c r="C12" s="30" t="n">
        <v>2130938</v>
      </c>
      <c r="D12" s="31" t="n">
        <v>436378</v>
      </c>
      <c r="E12" s="29" t="n">
        <v>1557262</v>
      </c>
      <c r="F12" s="31" t="n">
        <v>5120776</v>
      </c>
      <c r="G12" s="29" t="n">
        <v>77666</v>
      </c>
      <c r="H12" s="29" t="n">
        <v>256406</v>
      </c>
      <c r="I12" s="31" t="n">
        <v>499925</v>
      </c>
      <c r="J12" s="29" t="n">
        <v>29922</v>
      </c>
    </row>
    <row r="13" customFormat="false" ht="9" hidden="false" customHeight="true" outlineLevel="0" collapsed="false">
      <c r="A13" s="28" t="s">
        <v>16</v>
      </c>
      <c r="B13" s="29" t="n">
        <v>5748485</v>
      </c>
      <c r="C13" s="30" t="n">
        <v>45180416</v>
      </c>
      <c r="D13" s="31" t="n">
        <v>1865461</v>
      </c>
      <c r="E13" s="29" t="n">
        <v>4030531</v>
      </c>
      <c r="F13" s="31" t="n">
        <v>31970309</v>
      </c>
      <c r="G13" s="29" t="n">
        <v>852887</v>
      </c>
      <c r="H13" s="29" t="n">
        <v>894420</v>
      </c>
      <c r="I13" s="31" t="n">
        <v>6381736</v>
      </c>
      <c r="J13" s="29" t="n">
        <v>380803</v>
      </c>
    </row>
    <row r="14" customFormat="false" ht="9" hidden="false" customHeight="true" outlineLevel="0" collapsed="false">
      <c r="A14" s="28" t="s">
        <v>17</v>
      </c>
      <c r="B14" s="29" t="n">
        <v>7438637</v>
      </c>
      <c r="C14" s="30" t="n">
        <v>93501173</v>
      </c>
      <c r="D14" s="31" t="n">
        <v>5588448</v>
      </c>
      <c r="E14" s="29" t="n">
        <v>2057725</v>
      </c>
      <c r="F14" s="31" t="n">
        <v>25099887</v>
      </c>
      <c r="G14" s="29" t="n">
        <v>719634</v>
      </c>
      <c r="H14" s="29" t="n">
        <v>2945924</v>
      </c>
      <c r="I14" s="31" t="n">
        <v>35873725</v>
      </c>
      <c r="J14" s="29" t="n">
        <v>2184359</v>
      </c>
    </row>
    <row r="15" customFormat="false" ht="9" hidden="false" customHeight="true" outlineLevel="0" collapsed="false">
      <c r="A15" s="28" t="s">
        <v>18</v>
      </c>
      <c r="B15" s="29" t="n">
        <v>7926390</v>
      </c>
      <c r="C15" s="30" t="n">
        <v>138701454</v>
      </c>
      <c r="D15" s="31" t="n">
        <v>9979020</v>
      </c>
      <c r="E15" s="29" t="n">
        <v>2016406</v>
      </c>
      <c r="F15" s="31" t="n">
        <v>35185482</v>
      </c>
      <c r="G15" s="29" t="n">
        <v>1017616</v>
      </c>
      <c r="H15" s="29" t="n">
        <v>611514</v>
      </c>
      <c r="I15" s="31" t="n">
        <v>10883163</v>
      </c>
      <c r="J15" s="29" t="n">
        <v>645974</v>
      </c>
    </row>
    <row r="16" customFormat="false" ht="9" hidden="false" customHeight="true" outlineLevel="0" collapsed="false">
      <c r="A16" s="28" t="s">
        <v>19</v>
      </c>
      <c r="B16" s="29" t="n">
        <v>7904250</v>
      </c>
      <c r="C16" s="30" t="n">
        <v>177976793</v>
      </c>
      <c r="D16" s="31" t="n">
        <v>13871104</v>
      </c>
      <c r="E16" s="29" t="n">
        <v>1653741</v>
      </c>
      <c r="F16" s="31" t="n">
        <v>36990614</v>
      </c>
      <c r="G16" s="29" t="n">
        <v>1022682</v>
      </c>
      <c r="H16" s="29" t="n">
        <v>1343434</v>
      </c>
      <c r="I16" s="31" t="n">
        <v>30254727</v>
      </c>
      <c r="J16" s="29" t="n">
        <v>1827594</v>
      </c>
    </row>
    <row r="17" customFormat="false" ht="9" hidden="false" customHeight="true" outlineLevel="0" collapsed="false">
      <c r="A17" s="28" t="s">
        <v>20</v>
      </c>
      <c r="B17" s="29" t="n">
        <v>7460565</v>
      </c>
      <c r="C17" s="30" t="n">
        <v>205019962</v>
      </c>
      <c r="D17" s="31" t="n">
        <v>16993257</v>
      </c>
      <c r="E17" s="29" t="n">
        <v>1230522</v>
      </c>
      <c r="F17" s="31" t="n">
        <v>33799044</v>
      </c>
      <c r="G17" s="29" t="n">
        <v>895333</v>
      </c>
      <c r="H17" s="29" t="n">
        <v>990137</v>
      </c>
      <c r="I17" s="31" t="n">
        <v>27067617</v>
      </c>
      <c r="J17" s="29" t="n">
        <v>1647155</v>
      </c>
    </row>
    <row r="18" customFormat="false" ht="9" hidden="false" customHeight="true" outlineLevel="0" collapsed="false">
      <c r="A18" s="28" t="s">
        <v>21</v>
      </c>
      <c r="B18" s="29" t="n">
        <v>12779095</v>
      </c>
      <c r="C18" s="30" t="n">
        <v>444055159</v>
      </c>
      <c r="D18" s="31" t="n">
        <v>40347683</v>
      </c>
      <c r="E18" s="29" t="n">
        <v>1748028</v>
      </c>
      <c r="F18" s="31" t="n">
        <v>60013521</v>
      </c>
      <c r="G18" s="29" t="n">
        <v>1872360</v>
      </c>
      <c r="H18" s="29" t="n">
        <v>1543714</v>
      </c>
      <c r="I18" s="31" t="n">
        <v>53606564</v>
      </c>
      <c r="J18" s="29" t="n">
        <v>3254958</v>
      </c>
    </row>
    <row r="19" customFormat="false" ht="9" hidden="false" customHeight="true" outlineLevel="0" collapsed="false">
      <c r="A19" s="28" t="s">
        <v>22</v>
      </c>
      <c r="B19" s="29" t="n">
        <v>9875704</v>
      </c>
      <c r="C19" s="30" t="n">
        <v>442746819</v>
      </c>
      <c r="D19" s="31" t="n">
        <v>44814558</v>
      </c>
      <c r="E19" s="29" t="n">
        <v>902289</v>
      </c>
      <c r="F19" s="31" t="n">
        <v>39934888</v>
      </c>
      <c r="G19" s="29" t="n">
        <v>1369909</v>
      </c>
      <c r="H19" s="29" t="n">
        <v>1158991</v>
      </c>
      <c r="I19" s="31" t="n">
        <v>51860864</v>
      </c>
      <c r="J19" s="29" t="n">
        <v>3172314</v>
      </c>
    </row>
    <row r="20" customFormat="false" ht="9" hidden="false" customHeight="true" outlineLevel="0" collapsed="false">
      <c r="A20" s="28" t="s">
        <v>23</v>
      </c>
      <c r="B20" s="29" t="n">
        <v>15840056</v>
      </c>
      <c r="C20" s="30" t="n">
        <v>967075917</v>
      </c>
      <c r="D20" s="31" t="n">
        <v>108921128</v>
      </c>
      <c r="E20" s="29" t="n">
        <v>630819</v>
      </c>
      <c r="F20" s="31" t="n">
        <v>37109669</v>
      </c>
      <c r="G20" s="29" t="n">
        <v>1318362</v>
      </c>
      <c r="H20" s="29" t="n">
        <v>1409328</v>
      </c>
      <c r="I20" s="31" t="n">
        <v>84072152</v>
      </c>
      <c r="J20" s="29" t="n">
        <v>5187742</v>
      </c>
    </row>
    <row r="21" customFormat="false" ht="9" hidden="false" customHeight="true" outlineLevel="0" collapsed="false">
      <c r="A21" s="28" t="s">
        <v>24</v>
      </c>
      <c r="B21" s="29" t="n">
        <v>7214883</v>
      </c>
      <c r="C21" s="30" t="n">
        <v>617923849</v>
      </c>
      <c r="D21" s="31" t="n">
        <v>85209357</v>
      </c>
      <c r="E21" s="29" t="n">
        <v>90489</v>
      </c>
      <c r="F21" s="31" t="n">
        <v>7631522</v>
      </c>
      <c r="G21" s="29" t="n">
        <v>251986</v>
      </c>
      <c r="H21" s="29" t="n">
        <v>162698</v>
      </c>
      <c r="I21" s="31" t="n">
        <v>13471994</v>
      </c>
      <c r="J21" s="29" t="n">
        <v>829402</v>
      </c>
    </row>
    <row r="22" customFormat="false" ht="9" hidden="false" customHeight="true" outlineLevel="0" collapsed="false">
      <c r="A22" s="28" t="s">
        <v>25</v>
      </c>
      <c r="B22" s="29" t="n">
        <v>6263188</v>
      </c>
      <c r="C22" s="30" t="n">
        <v>822169045</v>
      </c>
      <c r="D22" s="31" t="n">
        <v>143720694</v>
      </c>
      <c r="E22" s="29" t="n">
        <v>27533</v>
      </c>
      <c r="F22" s="31" t="n">
        <v>3638932</v>
      </c>
      <c r="G22" s="29" t="n">
        <v>105831</v>
      </c>
      <c r="H22" s="29" t="n">
        <v>26143</v>
      </c>
      <c r="I22" s="31" t="n">
        <v>3285994</v>
      </c>
      <c r="J22" s="29" t="n">
        <v>203409</v>
      </c>
    </row>
    <row r="23" customFormat="false" ht="9" hidden="false" customHeight="true" outlineLevel="0" collapsed="false">
      <c r="A23" s="28" t="s">
        <v>26</v>
      </c>
      <c r="B23" s="29" t="n">
        <v>2083744</v>
      </c>
      <c r="C23" s="30" t="n">
        <v>1203742834</v>
      </c>
      <c r="D23" s="31" t="n">
        <v>316794894</v>
      </c>
      <c r="E23" s="29" t="n">
        <v>11628</v>
      </c>
      <c r="F23" s="31" t="n">
        <v>6814693</v>
      </c>
      <c r="G23" s="29" t="n">
        <v>177332</v>
      </c>
      <c r="H23" s="29" t="n">
        <v>4778</v>
      </c>
      <c r="I23" s="31" t="n">
        <v>2811014</v>
      </c>
      <c r="J23" s="29" t="n">
        <v>170435</v>
      </c>
    </row>
    <row r="24" s="23" customFormat="true" ht="12.95" hidden="false" customHeight="true" outlineLevel="0" collapsed="false">
      <c r="A24" s="20" t="s">
        <v>27</v>
      </c>
      <c r="B24" s="25"/>
      <c r="C24" s="26"/>
      <c r="D24" s="27"/>
      <c r="E24" s="25"/>
      <c r="F24" s="27"/>
      <c r="G24" s="25"/>
      <c r="H24" s="25"/>
      <c r="I24" s="27"/>
      <c r="J24" s="25"/>
    </row>
    <row r="25" s="23" customFormat="true" ht="11.1" hidden="false" customHeight="true" outlineLevel="0" collapsed="false">
      <c r="A25" s="24" t="s">
        <v>4</v>
      </c>
      <c r="B25" s="25" t="n">
        <v>42004328</v>
      </c>
      <c r="C25" s="26" t="n">
        <v>3535422403</v>
      </c>
      <c r="D25" s="27" t="n">
        <v>566192892</v>
      </c>
      <c r="E25" s="25" t="n">
        <v>6198900</v>
      </c>
      <c r="F25" s="27" t="n">
        <v>198331386</v>
      </c>
      <c r="G25" s="25" t="n">
        <v>6153575</v>
      </c>
      <c r="H25" s="25" t="n">
        <v>5122816</v>
      </c>
      <c r="I25" s="27" t="n">
        <v>214695493</v>
      </c>
      <c r="J25" s="25" t="n">
        <v>13092399</v>
      </c>
    </row>
    <row r="26" customFormat="false" ht="9" hidden="false" customHeight="true" outlineLevel="0" collapsed="false">
      <c r="A26" s="28" t="s">
        <v>15</v>
      </c>
      <c r="B26" s="29" t="n">
        <v>2032</v>
      </c>
      <c r="C26" s="30" t="n">
        <v>-3834008</v>
      </c>
      <c r="D26" s="31" t="n">
        <v>66185</v>
      </c>
      <c r="E26" s="29" t="s">
        <v>28</v>
      </c>
      <c r="F26" s="31" t="s">
        <v>28</v>
      </c>
      <c r="G26" s="29" t="s">
        <v>28</v>
      </c>
      <c r="H26" s="29" t="s">
        <v>28</v>
      </c>
      <c r="I26" s="31" t="s">
        <v>28</v>
      </c>
      <c r="J26" s="29" t="s">
        <v>28</v>
      </c>
    </row>
    <row r="27" customFormat="false" ht="9" hidden="false" customHeight="true" outlineLevel="0" collapsed="false">
      <c r="A27" s="28" t="s">
        <v>16</v>
      </c>
      <c r="B27" s="29" t="s">
        <v>29</v>
      </c>
      <c r="C27" s="30" t="s">
        <v>30</v>
      </c>
      <c r="D27" s="31" t="s">
        <v>31</v>
      </c>
      <c r="E27" s="29" t="s">
        <v>28</v>
      </c>
      <c r="F27" s="31" t="s">
        <v>28</v>
      </c>
      <c r="G27" s="29" t="s">
        <v>28</v>
      </c>
      <c r="H27" s="29" t="s">
        <v>28</v>
      </c>
      <c r="I27" s="31" t="s">
        <v>28</v>
      </c>
      <c r="J27" s="29" t="s">
        <v>28</v>
      </c>
    </row>
    <row r="28" customFormat="false" ht="9" hidden="false" customHeight="true" outlineLevel="0" collapsed="false">
      <c r="A28" s="28" t="s">
        <v>17</v>
      </c>
      <c r="B28" s="29" t="n">
        <v>436234</v>
      </c>
      <c r="C28" s="30" t="n">
        <v>6137160</v>
      </c>
      <c r="D28" s="31" t="n">
        <v>65588</v>
      </c>
      <c r="E28" s="29" t="n">
        <v>434262</v>
      </c>
      <c r="F28" s="31" t="n">
        <v>6116041</v>
      </c>
      <c r="G28" s="29" t="n">
        <v>62554</v>
      </c>
      <c r="H28" s="29" t="s">
        <v>32</v>
      </c>
      <c r="I28" s="31" t="s">
        <v>33</v>
      </c>
      <c r="J28" s="29" t="s">
        <v>34</v>
      </c>
    </row>
    <row r="29" customFormat="false" ht="9" hidden="false" customHeight="true" outlineLevel="0" collapsed="false">
      <c r="A29" s="28" t="s">
        <v>18</v>
      </c>
      <c r="B29" s="29" t="n">
        <v>1578826</v>
      </c>
      <c r="C29" s="30" t="n">
        <v>27818641</v>
      </c>
      <c r="D29" s="31" t="n">
        <v>888395</v>
      </c>
      <c r="E29" s="29" t="n">
        <v>1443759</v>
      </c>
      <c r="F29" s="31" t="n">
        <v>25196774</v>
      </c>
      <c r="G29" s="29" t="n">
        <v>741931</v>
      </c>
      <c r="H29" s="29" t="n">
        <v>132315</v>
      </c>
      <c r="I29" s="31" t="n">
        <v>2572777</v>
      </c>
      <c r="J29" s="29" t="n">
        <v>138194</v>
      </c>
    </row>
    <row r="30" customFormat="false" ht="9" hidden="false" customHeight="true" outlineLevel="0" collapsed="false">
      <c r="A30" s="28" t="s">
        <v>19</v>
      </c>
      <c r="B30" s="29" t="n">
        <v>1836544</v>
      </c>
      <c r="C30" s="30" t="n">
        <v>41509939</v>
      </c>
      <c r="D30" s="31" t="n">
        <v>2040937</v>
      </c>
      <c r="E30" s="29" t="n">
        <v>739237</v>
      </c>
      <c r="F30" s="31" t="n">
        <v>16541818</v>
      </c>
      <c r="G30" s="29" t="n">
        <v>494455</v>
      </c>
      <c r="H30" s="29" t="n">
        <v>948737</v>
      </c>
      <c r="I30" s="31" t="n">
        <v>21371148</v>
      </c>
      <c r="J30" s="29" t="n">
        <v>1284595</v>
      </c>
    </row>
    <row r="31" customFormat="false" ht="9" hidden="false" customHeight="true" outlineLevel="0" collapsed="false">
      <c r="A31" s="28" t="s">
        <v>20</v>
      </c>
      <c r="B31" s="29" t="n">
        <v>2197292</v>
      </c>
      <c r="C31" s="30" t="n">
        <v>60581025</v>
      </c>
      <c r="D31" s="31" t="n">
        <v>3448571</v>
      </c>
      <c r="E31" s="29" t="n">
        <v>722922</v>
      </c>
      <c r="F31" s="31" t="n">
        <v>19922079</v>
      </c>
      <c r="G31" s="29" t="n">
        <v>513801</v>
      </c>
      <c r="H31" s="29" t="n">
        <v>528278</v>
      </c>
      <c r="I31" s="31" t="n">
        <v>14493674</v>
      </c>
      <c r="J31" s="29" t="n">
        <v>871328</v>
      </c>
    </row>
    <row r="32" customFormat="false" ht="9" hidden="false" customHeight="true" outlineLevel="0" collapsed="false">
      <c r="A32" s="28" t="s">
        <v>21</v>
      </c>
      <c r="B32" s="29" t="n">
        <v>5349124</v>
      </c>
      <c r="C32" s="30" t="n">
        <v>187725922</v>
      </c>
      <c r="D32" s="31" t="n">
        <v>12876765</v>
      </c>
      <c r="E32" s="29" t="n">
        <v>1373503</v>
      </c>
      <c r="F32" s="31" t="n">
        <v>47290530</v>
      </c>
      <c r="G32" s="29" t="n">
        <v>1468900</v>
      </c>
      <c r="H32" s="29" t="n">
        <v>1038265</v>
      </c>
      <c r="I32" s="31" t="n">
        <v>36402344</v>
      </c>
      <c r="J32" s="29" t="n">
        <v>2200003</v>
      </c>
    </row>
    <row r="33" customFormat="false" ht="9" hidden="false" customHeight="true" outlineLevel="0" collapsed="false">
      <c r="A33" s="28" t="s">
        <v>22</v>
      </c>
      <c r="B33" s="29" t="n">
        <v>5595345</v>
      </c>
      <c r="C33" s="30" t="n">
        <v>251894306</v>
      </c>
      <c r="D33" s="31" t="n">
        <v>20180260</v>
      </c>
      <c r="E33" s="29" t="n">
        <v>816282</v>
      </c>
      <c r="F33" s="31" t="n">
        <v>36155135</v>
      </c>
      <c r="G33" s="29" t="n">
        <v>1255177</v>
      </c>
      <c r="H33" s="29" t="n">
        <v>990763</v>
      </c>
      <c r="I33" s="31" t="n">
        <v>44360704</v>
      </c>
      <c r="J33" s="29" t="n">
        <v>2707062</v>
      </c>
    </row>
    <row r="34" customFormat="false" ht="9" hidden="false" customHeight="true" outlineLevel="0" collapsed="false">
      <c r="A34" s="28" t="s">
        <v>23</v>
      </c>
      <c r="B34" s="29" t="n">
        <v>11718930</v>
      </c>
      <c r="C34" s="30" t="n">
        <v>721893794</v>
      </c>
      <c r="D34" s="31" t="n">
        <v>71699826</v>
      </c>
      <c r="E34" s="29" t="n">
        <v>562651</v>
      </c>
      <c r="F34" s="31" t="n">
        <v>33048642</v>
      </c>
      <c r="G34" s="29" t="n">
        <v>1179841</v>
      </c>
      <c r="H34" s="29" t="n">
        <v>1303393</v>
      </c>
      <c r="I34" s="31" t="n">
        <v>77905706</v>
      </c>
      <c r="J34" s="29" t="n">
        <v>4809299</v>
      </c>
    </row>
    <row r="35" customFormat="false" ht="9" hidden="false" customHeight="true" outlineLevel="0" collapsed="false">
      <c r="A35" s="28" t="s">
        <v>24</v>
      </c>
      <c r="B35" s="29" t="n">
        <v>6133668</v>
      </c>
      <c r="C35" s="30" t="n">
        <v>526017499</v>
      </c>
      <c r="D35" s="31" t="n">
        <v>68920265</v>
      </c>
      <c r="E35" s="29" t="n">
        <v>77477</v>
      </c>
      <c r="F35" s="31" t="n">
        <v>6499535</v>
      </c>
      <c r="G35" s="29" t="n">
        <v>222295</v>
      </c>
      <c r="H35" s="29" t="n">
        <v>153395</v>
      </c>
      <c r="I35" s="31" t="n">
        <v>12703045</v>
      </c>
      <c r="J35" s="29" t="n">
        <v>782604</v>
      </c>
    </row>
    <row r="36" customFormat="false" ht="9" hidden="false" customHeight="true" outlineLevel="0" collapsed="false">
      <c r="A36" s="28" t="s">
        <v>25</v>
      </c>
      <c r="B36" s="29" t="n">
        <v>5369294</v>
      </c>
      <c r="C36" s="30" t="n">
        <v>704966822</v>
      </c>
      <c r="D36" s="31" t="n">
        <v>119870676</v>
      </c>
      <c r="E36" s="29" t="n">
        <v>20361</v>
      </c>
      <c r="F36" s="31" t="n">
        <v>2669851</v>
      </c>
      <c r="G36" s="29" t="n">
        <v>79108</v>
      </c>
      <c r="H36" s="29" t="n">
        <v>21813</v>
      </c>
      <c r="I36" s="31" t="n">
        <v>2697953</v>
      </c>
      <c r="J36" s="29" t="n">
        <v>165667</v>
      </c>
    </row>
    <row r="37" customFormat="false" ht="9" hidden="false" customHeight="true" outlineLevel="0" collapsed="false">
      <c r="A37" s="28" t="s">
        <v>26</v>
      </c>
      <c r="B37" s="29" t="n">
        <v>1786886</v>
      </c>
      <c r="C37" s="30" t="n">
        <v>1010710488</v>
      </c>
      <c r="D37" s="31" t="n">
        <v>266129227</v>
      </c>
      <c r="E37" s="29" t="n">
        <v>8446</v>
      </c>
      <c r="F37" s="31" t="n">
        <v>4890982</v>
      </c>
      <c r="G37" s="29" t="n">
        <v>135512</v>
      </c>
      <c r="H37" s="29" t="n">
        <v>3928</v>
      </c>
      <c r="I37" s="31" t="n">
        <v>2167530</v>
      </c>
      <c r="J37" s="29" t="n">
        <v>132452</v>
      </c>
    </row>
    <row r="38" s="23" customFormat="true" ht="12.95" hidden="false" customHeight="true" outlineLevel="0" collapsed="false">
      <c r="A38" s="20" t="s">
        <v>35</v>
      </c>
      <c r="B38" s="25"/>
      <c r="C38" s="26"/>
      <c r="D38" s="27"/>
      <c r="E38" s="25"/>
      <c r="F38" s="27"/>
      <c r="G38" s="25"/>
      <c r="H38" s="25"/>
      <c r="I38" s="27"/>
      <c r="J38" s="25"/>
    </row>
    <row r="39" s="23" customFormat="true" ht="11.1" hidden="false" customHeight="true" outlineLevel="0" collapsed="false">
      <c r="A39" s="24" t="s">
        <v>4</v>
      </c>
      <c r="B39" s="25" t="n">
        <v>41849634</v>
      </c>
      <c r="C39" s="26" t="n">
        <v>1247378443</v>
      </c>
      <c r="D39" s="27" t="n">
        <v>176506659</v>
      </c>
      <c r="E39" s="25" t="n">
        <v>7564348</v>
      </c>
      <c r="F39" s="27" t="n">
        <v>73538962</v>
      </c>
      <c r="G39" s="25" t="n">
        <v>2132737</v>
      </c>
      <c r="H39" s="25" t="n">
        <v>4816947</v>
      </c>
      <c r="I39" s="27" t="n">
        <v>64580060</v>
      </c>
      <c r="J39" s="25" t="n">
        <v>3943169</v>
      </c>
    </row>
    <row r="40" customFormat="false" ht="9" hidden="false" customHeight="true" outlineLevel="0" collapsed="false">
      <c r="A40" s="28" t="s">
        <v>15</v>
      </c>
      <c r="B40" s="29" t="n">
        <v>2502742</v>
      </c>
      <c r="C40" s="30" t="n">
        <v>6642843</v>
      </c>
      <c r="D40" s="31" t="n">
        <v>362178</v>
      </c>
      <c r="E40" s="29" t="n">
        <v>1551404</v>
      </c>
      <c r="F40" s="31" t="n">
        <v>5099190</v>
      </c>
      <c r="G40" s="29" t="n">
        <v>77369</v>
      </c>
      <c r="H40" s="29" t="n">
        <v>254404</v>
      </c>
      <c r="I40" s="31" t="n">
        <v>490045</v>
      </c>
      <c r="J40" s="29" t="n">
        <v>29295</v>
      </c>
    </row>
    <row r="41" customFormat="false" ht="9" hidden="false" customHeight="true" outlineLevel="0" collapsed="false">
      <c r="A41" s="28" t="s">
        <v>16</v>
      </c>
      <c r="B41" s="29" t="n">
        <v>5602519</v>
      </c>
      <c r="C41" s="30" t="n">
        <v>43961483</v>
      </c>
      <c r="D41" s="31" t="n">
        <v>1820830</v>
      </c>
      <c r="E41" s="29" t="n">
        <v>3908458</v>
      </c>
      <c r="F41" s="31" t="n">
        <v>30975172</v>
      </c>
      <c r="G41" s="29" t="n">
        <v>827769</v>
      </c>
      <c r="H41" s="29" t="n">
        <v>874641</v>
      </c>
      <c r="I41" s="31" t="n">
        <v>6190970</v>
      </c>
      <c r="J41" s="29" t="n">
        <v>370650</v>
      </c>
    </row>
    <row r="42" customFormat="false" ht="9" hidden="false" customHeight="true" outlineLevel="0" collapsed="false">
      <c r="A42" s="28" t="s">
        <v>17</v>
      </c>
      <c r="B42" s="29" t="n">
        <v>6470012</v>
      </c>
      <c r="C42" s="30" t="n">
        <v>80515178</v>
      </c>
      <c r="D42" s="31" t="n">
        <v>5205266</v>
      </c>
      <c r="E42" s="29" t="n">
        <v>1326903</v>
      </c>
      <c r="F42" s="31" t="n">
        <v>15146109</v>
      </c>
      <c r="G42" s="29" t="n">
        <v>564140</v>
      </c>
      <c r="H42" s="29" t="n">
        <v>2859706</v>
      </c>
      <c r="I42" s="31" t="n">
        <v>34838929</v>
      </c>
      <c r="J42" s="29" t="n">
        <v>2120834</v>
      </c>
    </row>
    <row r="43" customFormat="false" ht="9" hidden="false" customHeight="true" outlineLevel="0" collapsed="false">
      <c r="A43" s="28" t="s">
        <v>18</v>
      </c>
      <c r="B43" s="29" t="n">
        <v>5675186</v>
      </c>
      <c r="C43" s="30" t="n">
        <v>98957931</v>
      </c>
      <c r="D43" s="31" t="n">
        <v>8365798</v>
      </c>
      <c r="E43" s="29" t="n">
        <v>323326</v>
      </c>
      <c r="F43" s="31" t="n">
        <v>5619213</v>
      </c>
      <c r="G43" s="29" t="n">
        <v>158625</v>
      </c>
      <c r="H43" s="29" t="n">
        <v>325426</v>
      </c>
      <c r="I43" s="31" t="n">
        <v>5567309</v>
      </c>
      <c r="J43" s="29" t="n">
        <v>346942</v>
      </c>
    </row>
    <row r="44" customFormat="false" ht="9" hidden="false" customHeight="true" outlineLevel="0" collapsed="false">
      <c r="A44" s="28" t="s">
        <v>19</v>
      </c>
      <c r="B44" s="29" t="n">
        <v>4646495</v>
      </c>
      <c r="C44" s="30" t="n">
        <v>104359462</v>
      </c>
      <c r="D44" s="31" t="n">
        <v>10129156</v>
      </c>
      <c r="E44" s="29" t="n">
        <v>180651</v>
      </c>
      <c r="F44" s="31" t="n">
        <v>4037717</v>
      </c>
      <c r="G44" s="29" t="n">
        <v>123345</v>
      </c>
      <c r="H44" s="29" t="n">
        <v>176945</v>
      </c>
      <c r="I44" s="31" t="n">
        <v>3941561</v>
      </c>
      <c r="J44" s="29" t="n">
        <v>246046</v>
      </c>
    </row>
    <row r="45" customFormat="false" ht="9" hidden="false" customHeight="true" outlineLevel="0" collapsed="false">
      <c r="A45" s="28" t="s">
        <v>20</v>
      </c>
      <c r="B45" s="29" t="n">
        <v>3783175</v>
      </c>
      <c r="C45" s="30" t="n">
        <v>103846467</v>
      </c>
      <c r="D45" s="31" t="n">
        <v>10892469</v>
      </c>
      <c r="E45" s="29" t="n">
        <v>71794</v>
      </c>
      <c r="F45" s="31" t="n">
        <v>1960114</v>
      </c>
      <c r="G45" s="29" t="n">
        <v>69432</v>
      </c>
      <c r="H45" s="29" t="n">
        <v>115013</v>
      </c>
      <c r="I45" s="31" t="n">
        <v>3122822</v>
      </c>
      <c r="J45" s="29" t="n">
        <v>191366</v>
      </c>
    </row>
    <row r="46" customFormat="false" ht="9" hidden="false" customHeight="true" outlineLevel="0" collapsed="false">
      <c r="A46" s="28" t="s">
        <v>21</v>
      </c>
      <c r="B46" s="29" t="n">
        <v>5276346</v>
      </c>
      <c r="C46" s="30" t="n">
        <v>181912571</v>
      </c>
      <c r="D46" s="31" t="n">
        <v>21288039</v>
      </c>
      <c r="E46" s="29" t="n">
        <v>113782</v>
      </c>
      <c r="F46" s="31" t="n">
        <v>3934648</v>
      </c>
      <c r="G46" s="29" t="n">
        <v>122105</v>
      </c>
      <c r="H46" s="29" t="n">
        <v>91497</v>
      </c>
      <c r="I46" s="31" t="n">
        <v>3146125</v>
      </c>
      <c r="J46" s="29" t="n">
        <v>193292</v>
      </c>
    </row>
    <row r="47" customFormat="false" ht="9" hidden="false" customHeight="true" outlineLevel="0" collapsed="false">
      <c r="A47" s="28" t="s">
        <v>22</v>
      </c>
      <c r="B47" s="29" t="n">
        <v>3067578</v>
      </c>
      <c r="C47" s="30" t="n">
        <v>136946921</v>
      </c>
      <c r="D47" s="31" t="n">
        <v>19308062</v>
      </c>
      <c r="E47" s="29" t="n">
        <v>35103</v>
      </c>
      <c r="F47" s="31" t="n">
        <v>1589153</v>
      </c>
      <c r="G47" s="29" t="n">
        <v>52209</v>
      </c>
      <c r="H47" s="29" t="n">
        <v>49876</v>
      </c>
      <c r="I47" s="31" t="n">
        <v>2235916</v>
      </c>
      <c r="J47" s="29" t="n">
        <v>136639</v>
      </c>
    </row>
    <row r="48" customFormat="false" ht="9" hidden="false" customHeight="true" outlineLevel="0" collapsed="false">
      <c r="A48" s="28" t="s">
        <v>23</v>
      </c>
      <c r="B48" s="29" t="n">
        <v>3023536</v>
      </c>
      <c r="C48" s="30" t="n">
        <v>180056431</v>
      </c>
      <c r="D48" s="31" t="n">
        <v>29100610</v>
      </c>
      <c r="E48" s="29" t="n">
        <v>34342</v>
      </c>
      <c r="F48" s="31" t="n">
        <v>2041789</v>
      </c>
      <c r="G48" s="29" t="n">
        <v>62110</v>
      </c>
      <c r="H48" s="29" t="n">
        <v>57811</v>
      </c>
      <c r="I48" s="31" t="n">
        <v>3412533</v>
      </c>
      <c r="J48" s="29" t="n">
        <v>208531</v>
      </c>
    </row>
    <row r="49" customFormat="false" ht="9" hidden="false" customHeight="true" outlineLevel="0" collapsed="false">
      <c r="A49" s="28" t="s">
        <v>24</v>
      </c>
      <c r="B49" s="29" t="n">
        <v>858563</v>
      </c>
      <c r="C49" s="30" t="n">
        <v>73009733</v>
      </c>
      <c r="D49" s="31" t="n">
        <v>13274905</v>
      </c>
      <c r="E49" s="29" t="n">
        <v>9730</v>
      </c>
      <c r="F49" s="31" t="n">
        <v>836383</v>
      </c>
      <c r="G49" s="29" t="n">
        <v>19179</v>
      </c>
      <c r="H49" s="29" t="n">
        <v>7333</v>
      </c>
      <c r="I49" s="31" t="n">
        <v>612049</v>
      </c>
      <c r="J49" s="29" t="n">
        <v>36633</v>
      </c>
    </row>
    <row r="50" customFormat="false" ht="9" hidden="false" customHeight="true" outlineLevel="0" collapsed="false">
      <c r="A50" s="28" t="s">
        <v>25</v>
      </c>
      <c r="B50" s="29" t="n">
        <v>706663</v>
      </c>
      <c r="C50" s="30" t="n">
        <v>92473866</v>
      </c>
      <c r="D50" s="31" t="n">
        <v>19046278</v>
      </c>
      <c r="E50" s="29" t="n">
        <v>6512</v>
      </c>
      <c r="F50" s="31" t="n">
        <v>864941</v>
      </c>
      <c r="G50" s="29" t="n">
        <v>23795</v>
      </c>
      <c r="H50" s="29" t="n">
        <v>3628</v>
      </c>
      <c r="I50" s="31" t="n">
        <v>498869</v>
      </c>
      <c r="J50" s="29" t="n">
        <v>32241</v>
      </c>
    </row>
    <row r="51" s="4" customFormat="true" ht="9" hidden="false" customHeight="true" outlineLevel="0" collapsed="false">
      <c r="A51" s="32" t="s">
        <v>26</v>
      </c>
      <c r="B51" s="29" t="n">
        <v>236816</v>
      </c>
      <c r="C51" s="30" t="n">
        <v>144695558</v>
      </c>
      <c r="D51" s="31" t="n">
        <v>37713067</v>
      </c>
      <c r="E51" s="29" t="n">
        <v>2343</v>
      </c>
      <c r="F51" s="31" t="n">
        <v>1434534</v>
      </c>
      <c r="G51" s="29" t="n">
        <v>32658</v>
      </c>
      <c r="H51" s="29" t="n">
        <v>666</v>
      </c>
      <c r="I51" s="31" t="n">
        <v>522930</v>
      </c>
      <c r="J51" s="29" t="n">
        <v>30701</v>
      </c>
    </row>
    <row r="52" s="4" customFormat="true" ht="3" hidden="false" customHeight="true" outlineLevel="0" collapsed="false">
      <c r="A52" s="33"/>
      <c r="B52" s="34"/>
      <c r="C52" s="34"/>
      <c r="D52" s="35"/>
      <c r="E52" s="36"/>
      <c r="F52" s="34"/>
      <c r="G52" s="34"/>
      <c r="H52" s="37"/>
      <c r="I52" s="34"/>
      <c r="J52" s="34"/>
    </row>
    <row r="53" s="4" customFormat="true" ht="9" hidden="false" customHeight="true" outlineLevel="0" collapsed="false">
      <c r="A53" s="1" t="s">
        <v>36</v>
      </c>
      <c r="B53" s="38"/>
      <c r="C53" s="38"/>
      <c r="D53" s="38"/>
      <c r="E53" s="38"/>
      <c r="F53" s="38"/>
      <c r="G53" s="38"/>
      <c r="H53" s="1"/>
      <c r="I53" s="1"/>
      <c r="J53" s="1"/>
    </row>
    <row r="54" s="4" customFormat="true" ht="12.95" hidden="false" customHeight="true" outlineLevel="0" collapsed="false">
      <c r="A54" s="2" t="s">
        <v>0</v>
      </c>
      <c r="B54" s="38"/>
      <c r="C54" s="38"/>
      <c r="D54" s="38"/>
      <c r="E54" s="38"/>
      <c r="F54" s="38"/>
      <c r="G54" s="38"/>
      <c r="H54" s="1"/>
      <c r="I54" s="1"/>
      <c r="J54" s="1"/>
    </row>
    <row r="55" s="4" customFormat="true" ht="12.95" hidden="false" customHeight="true" outlineLevel="0" collapsed="false">
      <c r="A55" s="2" t="str">
        <f aca="false">"of Adjusted Gross Income, by Size of Adjusted Gross Income--Continued"</f>
        <v>of Adjusted Gross Income, by Size of Adjusted Gross Income--Continued</v>
      </c>
      <c r="B55" s="38"/>
      <c r="C55" s="38"/>
      <c r="D55" s="38"/>
      <c r="E55" s="38"/>
      <c r="F55" s="38"/>
      <c r="G55" s="38"/>
      <c r="H55" s="1"/>
      <c r="I55" s="1"/>
      <c r="J55" s="1"/>
    </row>
    <row r="56" s="4" customFormat="true" ht="12.95" hidden="false" customHeight="true" outlineLevel="0" collapsed="false">
      <c r="A56" s="3" t="s">
        <v>2</v>
      </c>
      <c r="B56" s="38"/>
      <c r="C56" s="38"/>
      <c r="D56" s="38"/>
      <c r="E56" s="38"/>
      <c r="F56" s="38"/>
      <c r="G56" s="38"/>
      <c r="H56" s="1"/>
      <c r="I56" s="1"/>
      <c r="J56" s="1"/>
    </row>
    <row r="57" s="4" customFormat="true" ht="14.1" hidden="false" customHeight="true" outlineLevel="0" collapsed="false">
      <c r="A57" s="5"/>
      <c r="B57" s="39" t="s">
        <v>37</v>
      </c>
      <c r="C57" s="39"/>
      <c r="D57" s="39"/>
      <c r="E57" s="39"/>
      <c r="F57" s="39"/>
      <c r="G57" s="39"/>
      <c r="H57" s="39"/>
      <c r="I57" s="39"/>
      <c r="J57" s="39"/>
    </row>
    <row r="58" s="12" customFormat="true" ht="14.1" hidden="false" customHeight="true" outlineLevel="0" collapsed="false">
      <c r="A58" s="40"/>
      <c r="B58" s="41"/>
      <c r="C58" s="42" t="s">
        <v>38</v>
      </c>
      <c r="D58" s="42"/>
      <c r="E58" s="41"/>
      <c r="F58" s="42" t="s">
        <v>39</v>
      </c>
      <c r="G58" s="42"/>
      <c r="H58" s="41"/>
      <c r="I58" s="42" t="s">
        <v>40</v>
      </c>
      <c r="J58" s="42"/>
    </row>
    <row r="59" customFormat="false" ht="14.1" hidden="false" customHeight="true" outlineLevel="0" collapsed="false">
      <c r="A59" s="13" t="s">
        <v>7</v>
      </c>
      <c r="B59" s="14" t="s">
        <v>8</v>
      </c>
      <c r="C59" s="14" t="s">
        <v>9</v>
      </c>
      <c r="D59" s="14"/>
      <c r="E59" s="14" t="s">
        <v>8</v>
      </c>
      <c r="F59" s="14" t="s">
        <v>9</v>
      </c>
      <c r="G59" s="14"/>
      <c r="H59" s="14" t="s">
        <v>8</v>
      </c>
      <c r="I59" s="14" t="s">
        <v>9</v>
      </c>
      <c r="J59" s="14"/>
    </row>
    <row r="60" s="16" customFormat="true" ht="9.95" hidden="false" customHeight="true" outlineLevel="0" collapsed="false">
      <c r="B60" s="15" t="s">
        <v>10</v>
      </c>
      <c r="C60" s="15" t="s">
        <v>11</v>
      </c>
      <c r="D60" s="15" t="s">
        <v>12</v>
      </c>
      <c r="E60" s="15" t="s">
        <v>10</v>
      </c>
      <c r="F60" s="15" t="s">
        <v>11</v>
      </c>
      <c r="G60" s="15" t="s">
        <v>12</v>
      </c>
      <c r="H60" s="15" t="s">
        <v>10</v>
      </c>
      <c r="I60" s="15" t="s">
        <v>11</v>
      </c>
      <c r="J60" s="15" t="s">
        <v>12</v>
      </c>
    </row>
    <row r="61" customFormat="false" ht="14.1" hidden="false" customHeight="true" outlineLevel="0" collapsed="false">
      <c r="A61" s="17"/>
      <c r="B61" s="14" t="s">
        <v>8</v>
      </c>
      <c r="C61" s="18" t="s">
        <v>13</v>
      </c>
      <c r="D61" s="14"/>
      <c r="E61" s="14" t="s">
        <v>8</v>
      </c>
      <c r="F61" s="18" t="s">
        <v>13</v>
      </c>
      <c r="G61" s="14"/>
      <c r="H61" s="14" t="s">
        <v>8</v>
      </c>
      <c r="I61" s="18" t="s">
        <v>13</v>
      </c>
      <c r="J61" s="14"/>
    </row>
    <row r="62" s="43" customFormat="true" ht="14.1" hidden="false" customHeight="true" outlineLevel="0" collapsed="false">
      <c r="B62" s="19" t="n">
        <v>-10</v>
      </c>
      <c r="C62" s="19" t="n">
        <v>-11</v>
      </c>
      <c r="D62" s="19" t="n">
        <v>-12</v>
      </c>
      <c r="E62" s="19" t="n">
        <v>-13</v>
      </c>
      <c r="F62" s="19" t="n">
        <v>-14</v>
      </c>
      <c r="G62" s="19" t="n">
        <v>-15</v>
      </c>
      <c r="H62" s="19" t="n">
        <v>-16</v>
      </c>
      <c r="I62" s="19" t="n">
        <v>-17</v>
      </c>
      <c r="J62" s="19" t="n">
        <v>-18</v>
      </c>
    </row>
    <row r="63" customFormat="false" ht="9" hidden="false" customHeight="true" outlineLevel="0" collapsed="false">
      <c r="A63" s="20" t="s">
        <v>14</v>
      </c>
      <c r="B63" s="44"/>
      <c r="C63" s="44"/>
      <c r="D63" s="44"/>
      <c r="E63" s="44"/>
      <c r="F63" s="44"/>
      <c r="G63" s="44"/>
      <c r="H63" s="44"/>
      <c r="I63" s="44"/>
      <c r="J63" s="44"/>
    </row>
    <row r="64" s="23" customFormat="true" ht="11.1" hidden="false" customHeight="true" outlineLevel="0" collapsed="false">
      <c r="A64" s="24" t="s">
        <v>4</v>
      </c>
      <c r="B64" s="25" t="n">
        <v>24550209</v>
      </c>
      <c r="C64" s="27" t="n">
        <v>844766320</v>
      </c>
      <c r="D64" s="25" t="n">
        <v>72775329</v>
      </c>
      <c r="E64" s="25" t="n">
        <v>16777493</v>
      </c>
      <c r="F64" s="27" t="n">
        <v>709120822</v>
      </c>
      <c r="G64" s="25" t="n">
        <v>77695442</v>
      </c>
      <c r="H64" s="25" t="n">
        <v>10448000</v>
      </c>
      <c r="I64" s="27" t="n">
        <v>699539895</v>
      </c>
      <c r="J64" s="25" t="n">
        <v>94585110</v>
      </c>
    </row>
    <row r="65" customFormat="false" ht="9" hidden="false" customHeight="true" outlineLevel="0" collapsed="false">
      <c r="A65" s="28" t="s">
        <v>15</v>
      </c>
      <c r="B65" s="29" t="n">
        <v>393150</v>
      </c>
      <c r="C65" s="31" t="n">
        <v>1044099</v>
      </c>
      <c r="D65" s="29" t="n">
        <v>86990</v>
      </c>
      <c r="E65" s="29" t="n">
        <v>120272</v>
      </c>
      <c r="F65" s="31" t="n">
        <v>340366</v>
      </c>
      <c r="G65" s="29" t="n">
        <v>37996</v>
      </c>
      <c r="H65" s="29" t="n">
        <v>80929</v>
      </c>
      <c r="I65" s="31" t="n">
        <v>253930</v>
      </c>
      <c r="J65" s="29" t="n">
        <v>33091</v>
      </c>
    </row>
    <row r="66" customFormat="false" ht="9" hidden="false" customHeight="true" outlineLevel="0" collapsed="false">
      <c r="A66" s="28" t="s">
        <v>16</v>
      </c>
      <c r="B66" s="29" t="n">
        <v>672332</v>
      </c>
      <c r="C66" s="31" t="n">
        <v>5770051</v>
      </c>
      <c r="D66" s="29" t="n">
        <v>457547</v>
      </c>
      <c r="E66" s="29" t="n">
        <v>39041</v>
      </c>
      <c r="F66" s="31" t="n">
        <v>275341</v>
      </c>
      <c r="G66" s="29" t="n">
        <v>30182</v>
      </c>
      <c r="H66" s="29" t="n">
        <v>48613</v>
      </c>
      <c r="I66" s="31" t="n">
        <v>340716</v>
      </c>
      <c r="J66" s="29" t="n">
        <v>45039</v>
      </c>
    </row>
    <row r="67" customFormat="false" ht="9" hidden="false" customHeight="true" outlineLevel="0" collapsed="false">
      <c r="A67" s="28" t="s">
        <v>17</v>
      </c>
      <c r="B67" s="29" t="n">
        <v>2209359</v>
      </c>
      <c r="C67" s="31" t="n">
        <v>29507980</v>
      </c>
      <c r="D67" s="29" t="n">
        <v>2328857</v>
      </c>
      <c r="E67" s="29" t="n">
        <v>173930</v>
      </c>
      <c r="F67" s="31" t="n">
        <v>2376380</v>
      </c>
      <c r="G67" s="29" t="n">
        <v>247984</v>
      </c>
      <c r="H67" s="29" t="n">
        <v>29951</v>
      </c>
      <c r="I67" s="31" t="n">
        <v>371189</v>
      </c>
      <c r="J67" s="29" t="n">
        <v>48590</v>
      </c>
    </row>
    <row r="68" customFormat="false" ht="9" hidden="false" customHeight="true" outlineLevel="0" collapsed="false">
      <c r="A68" s="28" t="s">
        <v>18</v>
      </c>
      <c r="B68" s="29" t="n">
        <v>5025289</v>
      </c>
      <c r="C68" s="31" t="n">
        <v>87808270</v>
      </c>
      <c r="D68" s="29" t="n">
        <v>7760237</v>
      </c>
      <c r="E68" s="29" t="n">
        <v>238494</v>
      </c>
      <c r="F68" s="31" t="n">
        <v>4213607</v>
      </c>
      <c r="G68" s="29" t="n">
        <v>461450</v>
      </c>
      <c r="H68" s="29" t="n">
        <v>26297</v>
      </c>
      <c r="I68" s="31" t="n">
        <v>469880</v>
      </c>
      <c r="J68" s="29" t="n">
        <v>61397</v>
      </c>
    </row>
    <row r="69" customFormat="false" ht="9" hidden="false" customHeight="true" outlineLevel="0" collapsed="false">
      <c r="A69" s="28" t="s">
        <v>19</v>
      </c>
      <c r="B69" s="29" t="n">
        <v>1813355</v>
      </c>
      <c r="C69" s="31" t="n">
        <v>39975393</v>
      </c>
      <c r="D69" s="29" t="n">
        <v>3558515</v>
      </c>
      <c r="E69" s="29" t="n">
        <v>3042618</v>
      </c>
      <c r="F69" s="31" t="n">
        <v>69581177</v>
      </c>
      <c r="G69" s="29" t="n">
        <v>7276267</v>
      </c>
      <c r="H69" s="29" t="n">
        <v>41526</v>
      </c>
      <c r="I69" s="31" t="n">
        <v>962276</v>
      </c>
      <c r="J69" s="29" t="n">
        <v>121550</v>
      </c>
    </row>
    <row r="70" customFormat="false" ht="9" hidden="false" customHeight="true" outlineLevel="0" collapsed="false">
      <c r="A70" s="28" t="s">
        <v>20</v>
      </c>
      <c r="B70" s="29" t="n">
        <v>2008715</v>
      </c>
      <c r="C70" s="31" t="n">
        <v>55422765</v>
      </c>
      <c r="D70" s="29" t="n">
        <v>4560881</v>
      </c>
      <c r="E70" s="29" t="n">
        <v>3149055</v>
      </c>
      <c r="F70" s="31" t="n">
        <v>86419721</v>
      </c>
      <c r="G70" s="29" t="n">
        <v>9582759</v>
      </c>
      <c r="H70" s="29" t="n">
        <v>78265</v>
      </c>
      <c r="I70" s="31" t="n">
        <v>2205994</v>
      </c>
      <c r="J70" s="29" t="n">
        <v>281303</v>
      </c>
    </row>
    <row r="71" customFormat="false" ht="9" hidden="false" customHeight="true" outlineLevel="0" collapsed="false">
      <c r="A71" s="28" t="s">
        <v>21</v>
      </c>
      <c r="B71" s="29" t="n">
        <v>4307158</v>
      </c>
      <c r="C71" s="31" t="n">
        <v>150190344</v>
      </c>
      <c r="D71" s="29" t="n">
        <v>13043211</v>
      </c>
      <c r="E71" s="29" t="n">
        <v>2667161</v>
      </c>
      <c r="F71" s="31" t="n">
        <v>89582558</v>
      </c>
      <c r="G71" s="29" t="n">
        <v>9962961</v>
      </c>
      <c r="H71" s="29" t="n">
        <v>2429115</v>
      </c>
      <c r="I71" s="31" t="n">
        <v>87621101</v>
      </c>
      <c r="J71" s="29" t="n">
        <v>11686785</v>
      </c>
    </row>
    <row r="72" customFormat="false" ht="9" hidden="false" customHeight="true" outlineLevel="0" collapsed="false">
      <c r="A72" s="28" t="s">
        <v>22</v>
      </c>
      <c r="B72" s="29" t="n">
        <v>2892788</v>
      </c>
      <c r="C72" s="31" t="n">
        <v>129713580</v>
      </c>
      <c r="D72" s="29" t="n">
        <v>11128270</v>
      </c>
      <c r="E72" s="29" t="n">
        <v>2273442</v>
      </c>
      <c r="F72" s="31" t="n">
        <v>102480235</v>
      </c>
      <c r="G72" s="29" t="n">
        <v>11027646</v>
      </c>
      <c r="H72" s="29" t="n">
        <v>1033721</v>
      </c>
      <c r="I72" s="31" t="n">
        <v>45871895</v>
      </c>
      <c r="J72" s="29" t="n">
        <v>6275251</v>
      </c>
    </row>
    <row r="73" customFormat="false" ht="9" hidden="false" customHeight="true" outlineLevel="0" collapsed="false">
      <c r="A73" s="28" t="s">
        <v>23</v>
      </c>
      <c r="B73" s="29" t="n">
        <v>4293179</v>
      </c>
      <c r="C73" s="31" t="n">
        <v>257944045</v>
      </c>
      <c r="D73" s="29" t="n">
        <v>22185112</v>
      </c>
      <c r="E73" s="29" t="n">
        <v>3676253</v>
      </c>
      <c r="F73" s="31" t="n">
        <v>220998368</v>
      </c>
      <c r="G73" s="29" t="n">
        <v>24305916</v>
      </c>
      <c r="H73" s="29" t="n">
        <v>3182026</v>
      </c>
      <c r="I73" s="31" t="n">
        <v>204328063</v>
      </c>
      <c r="J73" s="29" t="n">
        <v>27320432</v>
      </c>
    </row>
    <row r="74" customFormat="false" ht="9" hidden="false" customHeight="true" outlineLevel="0" collapsed="false">
      <c r="A74" s="28" t="s">
        <v>24</v>
      </c>
      <c r="B74" s="29" t="n">
        <v>804192</v>
      </c>
      <c r="C74" s="31" t="n">
        <v>67117113</v>
      </c>
      <c r="D74" s="29" t="n">
        <v>5864633</v>
      </c>
      <c r="E74" s="29" t="n">
        <v>1117877</v>
      </c>
      <c r="F74" s="31" t="n">
        <v>93856568</v>
      </c>
      <c r="G74" s="29" t="n">
        <v>10402785</v>
      </c>
      <c r="H74" s="29" t="n">
        <v>2351211</v>
      </c>
      <c r="I74" s="31" t="n">
        <v>201367817</v>
      </c>
      <c r="J74" s="29" t="n">
        <v>27305981</v>
      </c>
    </row>
    <row r="75" customFormat="false" ht="9" hidden="false" customHeight="true" outlineLevel="0" collapsed="false">
      <c r="A75" s="28" t="s">
        <v>25</v>
      </c>
      <c r="B75" s="29" t="n">
        <v>118489</v>
      </c>
      <c r="C75" s="31" t="n">
        <v>14064298</v>
      </c>
      <c r="D75" s="29" t="n">
        <v>1253180</v>
      </c>
      <c r="E75" s="29" t="n">
        <v>265909</v>
      </c>
      <c r="F75" s="31" t="n">
        <v>30573828</v>
      </c>
      <c r="G75" s="29" t="n">
        <v>3418633</v>
      </c>
      <c r="H75" s="29" t="n">
        <v>1112072</v>
      </c>
      <c r="I75" s="31" t="n">
        <v>132543031</v>
      </c>
      <c r="J75" s="29" t="n">
        <v>18228470</v>
      </c>
    </row>
    <row r="76" customFormat="false" ht="9" hidden="false" customHeight="true" outlineLevel="0" collapsed="false">
      <c r="A76" s="28" t="s">
        <v>26</v>
      </c>
      <c r="B76" s="29" t="n">
        <v>12203</v>
      </c>
      <c r="C76" s="31" t="n">
        <v>6208382</v>
      </c>
      <c r="D76" s="29" t="n">
        <v>547896</v>
      </c>
      <c r="E76" s="29" t="n">
        <v>13441</v>
      </c>
      <c r="F76" s="31" t="n">
        <v>8422672</v>
      </c>
      <c r="G76" s="29" t="n">
        <v>940863</v>
      </c>
      <c r="H76" s="29" t="n">
        <v>34275</v>
      </c>
      <c r="I76" s="31" t="n">
        <v>23204003</v>
      </c>
      <c r="J76" s="29" t="n">
        <v>3177220</v>
      </c>
    </row>
    <row r="77" s="23" customFormat="true" ht="12.95" hidden="false" customHeight="true" outlineLevel="0" collapsed="false">
      <c r="A77" s="20" t="s">
        <v>27</v>
      </c>
      <c r="B77" s="25"/>
      <c r="C77" s="27"/>
      <c r="D77" s="25"/>
      <c r="E77" s="25"/>
      <c r="F77" s="27"/>
      <c r="G77" s="25"/>
      <c r="H77" s="25"/>
      <c r="I77" s="27"/>
      <c r="J77" s="25"/>
    </row>
    <row r="78" s="23" customFormat="true" ht="11.1" hidden="false" customHeight="true" outlineLevel="0" collapsed="false">
      <c r="A78" s="24" t="s">
        <v>4</v>
      </c>
      <c r="B78" s="25" t="n">
        <v>10799870</v>
      </c>
      <c r="C78" s="27" t="n">
        <v>542993060</v>
      </c>
      <c r="D78" s="25" t="n">
        <v>46588610</v>
      </c>
      <c r="E78" s="25" t="n">
        <v>6568802</v>
      </c>
      <c r="F78" s="27" t="n">
        <v>411709672</v>
      </c>
      <c r="G78" s="25" t="n">
        <v>45067295</v>
      </c>
      <c r="H78" s="25" t="n">
        <v>5623365</v>
      </c>
      <c r="I78" s="27" t="n">
        <v>488458387</v>
      </c>
      <c r="J78" s="25" t="n">
        <v>66083978</v>
      </c>
    </row>
    <row r="79" customFormat="false" ht="9" hidden="false" customHeight="true" outlineLevel="0" collapsed="false">
      <c r="A79" s="28" t="s">
        <v>15</v>
      </c>
      <c r="B79" s="29" t="s">
        <v>28</v>
      </c>
      <c r="C79" s="31" t="s">
        <v>28</v>
      </c>
      <c r="D79" s="29" t="s">
        <v>28</v>
      </c>
      <c r="E79" s="29" t="s">
        <v>28</v>
      </c>
      <c r="F79" s="31" t="s">
        <v>28</v>
      </c>
      <c r="G79" s="29" t="s">
        <v>28</v>
      </c>
      <c r="H79" s="29" t="s">
        <v>28</v>
      </c>
      <c r="I79" s="31" t="s">
        <v>28</v>
      </c>
      <c r="J79" s="29" t="s">
        <v>28</v>
      </c>
    </row>
    <row r="80" customFormat="false" ht="9" hidden="false" customHeight="true" outlineLevel="0" collapsed="false">
      <c r="A80" s="28" t="s">
        <v>16</v>
      </c>
      <c r="B80" s="29" t="s">
        <v>28</v>
      </c>
      <c r="C80" s="31" t="s">
        <v>28</v>
      </c>
      <c r="D80" s="29" t="s">
        <v>28</v>
      </c>
      <c r="E80" s="29" t="s">
        <v>28</v>
      </c>
      <c r="F80" s="31" t="s">
        <v>28</v>
      </c>
      <c r="G80" s="29" t="s">
        <v>28</v>
      </c>
      <c r="H80" s="29" t="s">
        <v>28</v>
      </c>
      <c r="I80" s="31" t="s">
        <v>28</v>
      </c>
      <c r="J80" s="29" t="s">
        <v>28</v>
      </c>
    </row>
    <row r="81" customFormat="false" ht="9" hidden="false" customHeight="true" outlineLevel="0" collapsed="false">
      <c r="A81" s="28" t="s">
        <v>17</v>
      </c>
      <c r="B81" s="29" t="s">
        <v>41</v>
      </c>
      <c r="C81" s="31" t="s">
        <v>42</v>
      </c>
      <c r="D81" s="29" t="s">
        <v>41</v>
      </c>
      <c r="E81" s="29" t="s">
        <v>28</v>
      </c>
      <c r="F81" s="31" t="s">
        <v>28</v>
      </c>
      <c r="G81" s="29" t="s">
        <v>28</v>
      </c>
      <c r="H81" s="29" t="s">
        <v>28</v>
      </c>
      <c r="I81" s="31" t="s">
        <v>28</v>
      </c>
      <c r="J81" s="29" t="s">
        <v>28</v>
      </c>
    </row>
    <row r="82" customFormat="false" ht="9" hidden="false" customHeight="true" outlineLevel="0" collapsed="false">
      <c r="A82" s="28" t="s">
        <v>18</v>
      </c>
      <c r="B82" s="29" t="s">
        <v>43</v>
      </c>
      <c r="C82" s="31" t="s">
        <v>44</v>
      </c>
      <c r="D82" s="29" t="s">
        <v>45</v>
      </c>
      <c r="E82" s="29" t="s">
        <v>46</v>
      </c>
      <c r="F82" s="31" t="s">
        <v>47</v>
      </c>
      <c r="G82" s="29" t="s">
        <v>48</v>
      </c>
      <c r="H82" s="29" t="s">
        <v>49</v>
      </c>
      <c r="I82" s="31" t="s">
        <v>50</v>
      </c>
      <c r="J82" s="29" t="s">
        <v>51</v>
      </c>
    </row>
    <row r="83" customFormat="false" ht="9" hidden="false" customHeight="true" outlineLevel="0" collapsed="false">
      <c r="A83" s="28" t="s">
        <v>19</v>
      </c>
      <c r="B83" s="29" t="n">
        <v>148550</v>
      </c>
      <c r="C83" s="31" t="n">
        <v>3596525</v>
      </c>
      <c r="D83" s="29" t="n">
        <v>261437</v>
      </c>
      <c r="E83" s="29" t="s">
        <v>28</v>
      </c>
      <c r="F83" s="31" t="s">
        <v>28</v>
      </c>
      <c r="G83" s="29" t="s">
        <v>28</v>
      </c>
      <c r="H83" s="29" t="s">
        <v>52</v>
      </c>
      <c r="I83" s="31" t="s">
        <v>53</v>
      </c>
      <c r="J83" s="29" t="s">
        <v>54</v>
      </c>
    </row>
    <row r="84" customFormat="false" ht="9" hidden="false" customHeight="true" outlineLevel="0" collapsed="false">
      <c r="A84" s="28" t="s">
        <v>20</v>
      </c>
      <c r="B84" s="29" t="n">
        <v>944157</v>
      </c>
      <c r="C84" s="31" t="n">
        <v>26110926</v>
      </c>
      <c r="D84" s="29" t="n">
        <v>2054923</v>
      </c>
      <c r="E84" s="29" t="s">
        <v>28</v>
      </c>
      <c r="F84" s="31" t="s">
        <v>28</v>
      </c>
      <c r="G84" s="29" t="s">
        <v>28</v>
      </c>
      <c r="H84" s="29" t="s">
        <v>55</v>
      </c>
      <c r="I84" s="31" t="s">
        <v>56</v>
      </c>
      <c r="J84" s="29" t="s">
        <v>57</v>
      </c>
    </row>
    <row r="85" customFormat="false" ht="9" hidden="false" customHeight="true" outlineLevel="0" collapsed="false">
      <c r="A85" s="28" t="s">
        <v>21</v>
      </c>
      <c r="B85" s="29" t="n">
        <v>2674133</v>
      </c>
      <c r="C85" s="31" t="n">
        <v>93847302</v>
      </c>
      <c r="D85" s="29" t="n">
        <v>8166153</v>
      </c>
      <c r="E85" s="29" t="n">
        <v>262834</v>
      </c>
      <c r="F85" s="31" t="n">
        <v>10172240</v>
      </c>
      <c r="G85" s="29" t="n">
        <v>1033687</v>
      </c>
      <c r="H85" s="29" t="s">
        <v>28</v>
      </c>
      <c r="I85" s="31" t="s">
        <v>28</v>
      </c>
      <c r="J85" s="29" t="s">
        <v>28</v>
      </c>
    </row>
    <row r="86" customFormat="false" ht="9" hidden="false" customHeight="true" outlineLevel="0" collapsed="false">
      <c r="A86" s="28" t="s">
        <v>22</v>
      </c>
      <c r="B86" s="29" t="n">
        <v>2149557</v>
      </c>
      <c r="C86" s="31" t="n">
        <v>97043111</v>
      </c>
      <c r="D86" s="29" t="n">
        <v>8274912</v>
      </c>
      <c r="E86" s="29" t="n">
        <v>1634477</v>
      </c>
      <c r="F86" s="31" t="n">
        <v>74138430</v>
      </c>
      <c r="G86" s="29" t="n">
        <v>7907322</v>
      </c>
      <c r="H86" s="29" t="s">
        <v>58</v>
      </c>
      <c r="I86" s="31" t="s">
        <v>59</v>
      </c>
      <c r="J86" s="29" t="s">
        <v>60</v>
      </c>
    </row>
    <row r="87" customFormat="false" ht="9" hidden="false" customHeight="true" outlineLevel="0" collapsed="false">
      <c r="A87" s="28" t="s">
        <v>23</v>
      </c>
      <c r="B87" s="29" t="n">
        <v>3996982</v>
      </c>
      <c r="C87" s="31" t="n">
        <v>240882905</v>
      </c>
      <c r="D87" s="29" t="n">
        <v>20687213</v>
      </c>
      <c r="E87" s="29" t="n">
        <v>3320522</v>
      </c>
      <c r="F87" s="31" t="n">
        <v>200462185</v>
      </c>
      <c r="G87" s="29" t="n">
        <v>22020511</v>
      </c>
      <c r="H87" s="29" t="n">
        <v>2294192</v>
      </c>
      <c r="I87" s="31" t="n">
        <v>152201351</v>
      </c>
      <c r="J87" s="29" t="n">
        <v>20235146</v>
      </c>
    </row>
    <row r="88" customFormat="false" ht="9" hidden="false" customHeight="true" outlineLevel="0" collapsed="false">
      <c r="A88" s="28" t="s">
        <v>24</v>
      </c>
      <c r="B88" s="29" t="n">
        <v>774494</v>
      </c>
      <c r="C88" s="31" t="n">
        <v>64621361</v>
      </c>
      <c r="D88" s="29" t="n">
        <v>5642996</v>
      </c>
      <c r="E88" s="29" t="n">
        <v>1089185</v>
      </c>
      <c r="F88" s="31" t="n">
        <v>91517575</v>
      </c>
      <c r="G88" s="29" t="n">
        <v>10144166</v>
      </c>
      <c r="H88" s="29" t="n">
        <v>2241721</v>
      </c>
      <c r="I88" s="31" t="n">
        <v>192216061</v>
      </c>
      <c r="J88" s="29" t="n">
        <v>26041907</v>
      </c>
    </row>
    <row r="89" customFormat="false" ht="9" hidden="false" customHeight="true" outlineLevel="0" collapsed="false">
      <c r="A89" s="28" t="s">
        <v>25</v>
      </c>
      <c r="B89" s="29" t="n">
        <v>101871</v>
      </c>
      <c r="C89" s="31" t="n">
        <v>11929235</v>
      </c>
      <c r="D89" s="29" t="n">
        <v>1063029</v>
      </c>
      <c r="E89" s="29" t="n">
        <v>251504</v>
      </c>
      <c r="F89" s="31" t="n">
        <v>28834109</v>
      </c>
      <c r="G89" s="29" t="n">
        <v>3223357</v>
      </c>
      <c r="H89" s="29" t="n">
        <v>1055842</v>
      </c>
      <c r="I89" s="31" t="n">
        <v>125934065</v>
      </c>
      <c r="J89" s="29" t="n">
        <v>17324201</v>
      </c>
    </row>
    <row r="90" customFormat="false" ht="9" hidden="false" customHeight="true" outlineLevel="0" collapsed="false">
      <c r="A90" s="28" t="s">
        <v>26</v>
      </c>
      <c r="B90" s="29" t="n">
        <v>10115</v>
      </c>
      <c r="C90" s="31" t="n">
        <v>4961540</v>
      </c>
      <c r="D90" s="29" t="n">
        <v>437933</v>
      </c>
      <c r="E90" s="29" t="n">
        <v>9931</v>
      </c>
      <c r="F90" s="31" t="n">
        <v>6579840</v>
      </c>
      <c r="G90" s="29" t="n">
        <v>737634</v>
      </c>
      <c r="H90" s="29" t="n">
        <v>27652</v>
      </c>
      <c r="I90" s="31" t="n">
        <v>17996338</v>
      </c>
      <c r="J90" s="29" t="n">
        <v>2467824</v>
      </c>
    </row>
    <row r="91" s="23" customFormat="true" ht="12.95" hidden="false" customHeight="true" outlineLevel="0" collapsed="false">
      <c r="A91" s="20" t="s">
        <v>35</v>
      </c>
      <c r="B91" s="25"/>
      <c r="C91" s="27"/>
      <c r="D91" s="25"/>
      <c r="E91" s="25"/>
      <c r="F91" s="27"/>
      <c r="G91" s="25"/>
      <c r="H91" s="25"/>
      <c r="I91" s="27"/>
      <c r="J91" s="25"/>
    </row>
    <row r="92" s="23" customFormat="true" ht="11.1" hidden="false" customHeight="true" outlineLevel="0" collapsed="false">
      <c r="A92" s="24" t="s">
        <v>4</v>
      </c>
      <c r="B92" s="25" t="n">
        <v>10927174</v>
      </c>
      <c r="C92" s="27" t="n">
        <v>206355659</v>
      </c>
      <c r="D92" s="25" t="n">
        <v>18038280</v>
      </c>
      <c r="E92" s="25" t="n">
        <v>8935260</v>
      </c>
      <c r="F92" s="27" t="n">
        <v>248145078</v>
      </c>
      <c r="G92" s="25" t="n">
        <v>27260571</v>
      </c>
      <c r="H92" s="25" t="n">
        <v>4103695</v>
      </c>
      <c r="I92" s="27" t="n">
        <v>172113553</v>
      </c>
      <c r="J92" s="25" t="n">
        <v>23259625</v>
      </c>
    </row>
    <row r="93" customFormat="false" ht="9" hidden="false" customHeight="true" outlineLevel="0" collapsed="false">
      <c r="A93" s="28" t="s">
        <v>15</v>
      </c>
      <c r="B93" s="29" t="n">
        <v>393150</v>
      </c>
      <c r="C93" s="31" t="n">
        <v>1044099</v>
      </c>
      <c r="D93" s="29" t="n">
        <v>86990</v>
      </c>
      <c r="E93" s="29" t="n">
        <v>120272</v>
      </c>
      <c r="F93" s="31" t="n">
        <v>340366</v>
      </c>
      <c r="G93" s="29" t="n">
        <v>37996</v>
      </c>
      <c r="H93" s="29" t="n">
        <v>80929</v>
      </c>
      <c r="I93" s="31" t="n">
        <v>253930</v>
      </c>
      <c r="J93" s="29" t="n">
        <v>33091</v>
      </c>
    </row>
    <row r="94" customFormat="false" ht="9" hidden="false" customHeight="true" outlineLevel="0" collapsed="false">
      <c r="A94" s="28" t="s">
        <v>16</v>
      </c>
      <c r="B94" s="29" t="n">
        <v>670319</v>
      </c>
      <c r="C94" s="31" t="n">
        <v>5755507</v>
      </c>
      <c r="D94" s="29" t="n">
        <v>456437</v>
      </c>
      <c r="E94" s="29" t="n">
        <v>37104</v>
      </c>
      <c r="F94" s="31" t="n">
        <v>257730</v>
      </c>
      <c r="G94" s="29" t="n">
        <v>28308</v>
      </c>
      <c r="H94" s="29" t="n">
        <v>48613</v>
      </c>
      <c r="I94" s="31" t="n">
        <v>340716</v>
      </c>
      <c r="J94" s="29" t="n">
        <v>45039</v>
      </c>
    </row>
    <row r="95" customFormat="false" ht="9" hidden="false" customHeight="true" outlineLevel="0" collapsed="false">
      <c r="A95" s="28" t="s">
        <v>17</v>
      </c>
      <c r="B95" s="29" t="n">
        <v>2066051</v>
      </c>
      <c r="C95" s="31" t="n">
        <v>27607834</v>
      </c>
      <c r="D95" s="29" t="n">
        <v>2177912</v>
      </c>
      <c r="E95" s="29" t="n">
        <v>167696</v>
      </c>
      <c r="F95" s="31" t="n">
        <v>2300879</v>
      </c>
      <c r="G95" s="29" t="n">
        <v>239419</v>
      </c>
      <c r="H95" s="29" t="n">
        <v>27949</v>
      </c>
      <c r="I95" s="31" t="n">
        <v>349896</v>
      </c>
      <c r="J95" s="29" t="n">
        <v>45776</v>
      </c>
    </row>
    <row r="96" customFormat="false" ht="9" hidden="false" customHeight="true" outlineLevel="0" collapsed="false">
      <c r="A96" s="28" t="s">
        <v>18</v>
      </c>
      <c r="B96" s="29" t="n">
        <v>4832537</v>
      </c>
      <c r="C96" s="31" t="n">
        <v>84446488</v>
      </c>
      <c r="D96" s="29" t="n">
        <v>7468027</v>
      </c>
      <c r="E96" s="29" t="n">
        <v>171995</v>
      </c>
      <c r="F96" s="31" t="n">
        <v>2950056</v>
      </c>
      <c r="G96" s="29" t="n">
        <v>330493</v>
      </c>
      <c r="H96" s="29" t="n">
        <v>14344</v>
      </c>
      <c r="I96" s="31" t="n">
        <v>248427</v>
      </c>
      <c r="J96" s="29" t="n">
        <v>33338</v>
      </c>
    </row>
    <row r="97" customFormat="false" ht="9" hidden="false" customHeight="true" outlineLevel="0" collapsed="false">
      <c r="A97" s="28" t="s">
        <v>19</v>
      </c>
      <c r="B97" s="29" t="n">
        <v>1382884</v>
      </c>
      <c r="C97" s="31" t="n">
        <v>29872323</v>
      </c>
      <c r="D97" s="29" t="n">
        <v>2762110</v>
      </c>
      <c r="E97" s="29" t="n">
        <v>2868780</v>
      </c>
      <c r="F97" s="31" t="n">
        <v>65655240</v>
      </c>
      <c r="G97" s="29" t="n">
        <v>6852665</v>
      </c>
      <c r="H97" s="29" t="n">
        <v>27669</v>
      </c>
      <c r="I97" s="31" t="n">
        <v>640281</v>
      </c>
      <c r="J97" s="29" t="n">
        <v>80919</v>
      </c>
    </row>
    <row r="98" customFormat="false" ht="9" hidden="false" customHeight="true" outlineLevel="0" collapsed="false">
      <c r="A98" s="28" t="s">
        <v>20</v>
      </c>
      <c r="B98" s="29" t="n">
        <v>558652</v>
      </c>
      <c r="C98" s="31" t="n">
        <v>15369932</v>
      </c>
      <c r="D98" s="29" t="n">
        <v>1356042</v>
      </c>
      <c r="E98" s="29" t="n">
        <v>3009096</v>
      </c>
      <c r="F98" s="31" t="n">
        <v>82605881</v>
      </c>
      <c r="G98" s="29" t="n">
        <v>9164506</v>
      </c>
      <c r="H98" s="29" t="n">
        <v>25776</v>
      </c>
      <c r="I98" s="31" t="n">
        <v>710896</v>
      </c>
      <c r="J98" s="29" t="n">
        <v>90720</v>
      </c>
    </row>
    <row r="99" customFormat="false" ht="9" hidden="false" customHeight="true" outlineLevel="0" collapsed="false">
      <c r="A99" s="28" t="s">
        <v>21</v>
      </c>
      <c r="B99" s="29" t="n">
        <v>676187</v>
      </c>
      <c r="C99" s="31" t="n">
        <v>23129871</v>
      </c>
      <c r="D99" s="29" t="n">
        <v>2052771</v>
      </c>
      <c r="E99" s="29" t="n">
        <v>2078476</v>
      </c>
      <c r="F99" s="31" t="n">
        <v>67822942</v>
      </c>
      <c r="G99" s="29" t="n">
        <v>7685547</v>
      </c>
      <c r="H99" s="29" t="n">
        <v>2301900</v>
      </c>
      <c r="I99" s="31" t="n">
        <v>83347345</v>
      </c>
      <c r="J99" s="29" t="n">
        <v>11110167</v>
      </c>
    </row>
    <row r="100" customFormat="false" ht="9" hidden="false" customHeight="true" outlineLevel="0" collapsed="false">
      <c r="A100" s="28" t="s">
        <v>22</v>
      </c>
      <c r="B100" s="29" t="n">
        <v>225523</v>
      </c>
      <c r="C100" s="31" t="n">
        <v>9830523</v>
      </c>
      <c r="D100" s="29" t="n">
        <v>853108</v>
      </c>
      <c r="E100" s="29" t="n">
        <v>301523</v>
      </c>
      <c r="F100" s="31" t="n">
        <v>13337149</v>
      </c>
      <c r="G100" s="29" t="n">
        <v>1486062</v>
      </c>
      <c r="H100" s="29" t="n">
        <v>933150</v>
      </c>
      <c r="I100" s="31" t="n">
        <v>41252144</v>
      </c>
      <c r="J100" s="29" t="n">
        <v>5661633</v>
      </c>
    </row>
    <row r="101" customFormat="false" ht="9" hidden="false" customHeight="true" outlineLevel="0" collapsed="false">
      <c r="A101" s="28" t="s">
        <v>23</v>
      </c>
      <c r="B101" s="29" t="n">
        <v>85458</v>
      </c>
      <c r="C101" s="31" t="n">
        <v>4939551</v>
      </c>
      <c r="D101" s="29" t="n">
        <v>438636</v>
      </c>
      <c r="E101" s="29" t="n">
        <v>152896</v>
      </c>
      <c r="F101" s="31" t="n">
        <v>8948971</v>
      </c>
      <c r="G101" s="29" t="n">
        <v>998584</v>
      </c>
      <c r="H101" s="29" t="n">
        <v>537550</v>
      </c>
      <c r="I101" s="31" t="n">
        <v>31221937</v>
      </c>
      <c r="J101" s="29" t="n">
        <v>4277817</v>
      </c>
    </row>
    <row r="102" customFormat="false" ht="9" hidden="false" customHeight="true" outlineLevel="0" collapsed="false">
      <c r="A102" s="28" t="s">
        <v>24</v>
      </c>
      <c r="B102" s="29" t="n">
        <v>21684</v>
      </c>
      <c r="C102" s="31" t="n">
        <v>1800534</v>
      </c>
      <c r="D102" s="29" t="n">
        <v>159025</v>
      </c>
      <c r="E102" s="29" t="n">
        <v>12066</v>
      </c>
      <c r="F102" s="31" t="n">
        <v>998757</v>
      </c>
      <c r="G102" s="29" t="n">
        <v>110404</v>
      </c>
      <c r="H102" s="29" t="n">
        <v>66169</v>
      </c>
      <c r="I102" s="31" t="n">
        <v>5490188</v>
      </c>
      <c r="J102" s="29" t="n">
        <v>760305</v>
      </c>
    </row>
    <row r="103" customFormat="false" ht="9" hidden="false" customHeight="true" outlineLevel="0" collapsed="false">
      <c r="A103" s="28" t="s">
        <v>25</v>
      </c>
      <c r="B103" s="29" t="n">
        <v>13233</v>
      </c>
      <c r="C103" s="31" t="n">
        <v>1713063</v>
      </c>
      <c r="D103" s="29" t="n">
        <v>153586</v>
      </c>
      <c r="E103" s="29" t="n">
        <v>12094</v>
      </c>
      <c r="F103" s="31" t="n">
        <v>1470941</v>
      </c>
      <c r="G103" s="29" t="n">
        <v>165156</v>
      </c>
      <c r="H103" s="29" t="n">
        <v>33934</v>
      </c>
      <c r="I103" s="31" t="n">
        <v>4048409</v>
      </c>
      <c r="J103" s="29" t="n">
        <v>550275</v>
      </c>
    </row>
    <row r="104" s="4" customFormat="true" ht="9" hidden="false" customHeight="true" outlineLevel="0" collapsed="false">
      <c r="A104" s="32" t="s">
        <v>26</v>
      </c>
      <c r="B104" s="29" t="n">
        <v>1496</v>
      </c>
      <c r="C104" s="31" t="n">
        <v>845935</v>
      </c>
      <c r="D104" s="29" t="n">
        <v>73637</v>
      </c>
      <c r="E104" s="29" t="n">
        <v>3261</v>
      </c>
      <c r="F104" s="31" t="n">
        <v>1456166</v>
      </c>
      <c r="G104" s="29" t="n">
        <v>161431</v>
      </c>
      <c r="H104" s="29" t="n">
        <v>5711</v>
      </c>
      <c r="I104" s="31" t="n">
        <v>4209383</v>
      </c>
      <c r="J104" s="29" t="n">
        <v>570547</v>
      </c>
    </row>
    <row r="105" s="4" customFormat="true" ht="3" hidden="false" customHeight="true" outlineLevel="0" collapsed="false">
      <c r="A105" s="33"/>
      <c r="B105" s="36"/>
      <c r="C105" s="34"/>
      <c r="D105" s="37"/>
      <c r="E105" s="37"/>
      <c r="F105" s="35"/>
      <c r="G105" s="34"/>
      <c r="H105" s="34"/>
      <c r="I105" s="34"/>
      <c r="J105" s="34"/>
    </row>
    <row r="106" s="4" customFormat="true" ht="9" hidden="false" customHeight="true" outlineLevel="0" collapsed="false">
      <c r="A106" s="1" t="s">
        <v>36</v>
      </c>
      <c r="B106" s="38"/>
      <c r="C106" s="38"/>
      <c r="D106" s="38"/>
      <c r="E106" s="38"/>
      <c r="F106" s="38"/>
      <c r="G106" s="38"/>
      <c r="H106" s="1"/>
      <c r="I106" s="1"/>
      <c r="J106" s="1"/>
    </row>
    <row r="107" s="4" customFormat="true" ht="12.95" hidden="false" customHeight="true" outlineLevel="0" collapsed="false">
      <c r="A107" s="2" t="s">
        <v>0</v>
      </c>
      <c r="B107" s="38"/>
      <c r="C107" s="38"/>
      <c r="D107" s="38"/>
      <c r="E107" s="38"/>
      <c r="F107" s="38"/>
      <c r="G107" s="38"/>
      <c r="H107" s="1"/>
      <c r="I107" s="1"/>
      <c r="J107" s="1"/>
    </row>
    <row r="108" s="4" customFormat="true" ht="12.95" hidden="false" customHeight="true" outlineLevel="0" collapsed="false">
      <c r="A108" s="2" t="str">
        <f aca="false">"of Adjusted Gross Income, by Size of Adjusted Gross Income--Continued"</f>
        <v>of Adjusted Gross Income, by Size of Adjusted Gross Income--Continued</v>
      </c>
      <c r="B108" s="38"/>
      <c r="C108" s="38"/>
      <c r="D108" s="38"/>
      <c r="E108" s="38"/>
      <c r="F108" s="38"/>
      <c r="G108" s="38"/>
      <c r="H108" s="1"/>
      <c r="I108" s="1"/>
      <c r="J108" s="1"/>
    </row>
    <row r="109" s="4" customFormat="true" ht="12.95" hidden="false" customHeight="true" outlineLevel="0" collapsed="false">
      <c r="A109" s="3" t="s">
        <v>2</v>
      </c>
      <c r="B109" s="38"/>
      <c r="C109" s="38"/>
      <c r="D109" s="38"/>
      <c r="E109" s="38"/>
      <c r="F109" s="38"/>
      <c r="G109" s="38"/>
      <c r="H109" s="1"/>
      <c r="I109" s="1"/>
      <c r="J109" s="1"/>
    </row>
    <row r="110" s="4" customFormat="true" ht="14.1" hidden="false" customHeight="true" outlineLevel="0" collapsed="false">
      <c r="A110" s="5"/>
      <c r="B110" s="6" t="s">
        <v>37</v>
      </c>
      <c r="C110" s="6"/>
      <c r="D110" s="6"/>
      <c r="E110" s="6"/>
      <c r="F110" s="6"/>
      <c r="G110" s="6"/>
      <c r="H110" s="6"/>
      <c r="I110" s="6"/>
      <c r="J110" s="6"/>
    </row>
    <row r="111" s="12" customFormat="true" ht="14.1" hidden="false" customHeight="true" outlineLevel="0" collapsed="false">
      <c r="A111" s="40"/>
      <c r="B111" s="41"/>
      <c r="C111" s="42" t="s">
        <v>61</v>
      </c>
      <c r="D111" s="42"/>
      <c r="E111" s="41"/>
      <c r="F111" s="42" t="s">
        <v>62</v>
      </c>
      <c r="G111" s="42"/>
      <c r="H111" s="41"/>
      <c r="I111" s="42" t="s">
        <v>63</v>
      </c>
      <c r="J111" s="42"/>
    </row>
    <row r="112" customFormat="false" ht="14.1" hidden="false" customHeight="true" outlineLevel="0" collapsed="false">
      <c r="A112" s="13" t="s">
        <v>7</v>
      </c>
      <c r="B112" s="14" t="s">
        <v>8</v>
      </c>
      <c r="C112" s="14" t="s">
        <v>9</v>
      </c>
      <c r="D112" s="14"/>
      <c r="E112" s="14" t="s">
        <v>8</v>
      </c>
      <c r="F112" s="14" t="s">
        <v>9</v>
      </c>
      <c r="G112" s="14"/>
      <c r="H112" s="14" t="s">
        <v>8</v>
      </c>
      <c r="I112" s="14" t="s">
        <v>9</v>
      </c>
      <c r="J112" s="14"/>
      <c r="K112" s="0"/>
      <c r="L112" s="0"/>
      <c r="M112" s="0"/>
      <c r="N112" s="0"/>
      <c r="O112" s="0"/>
      <c r="P112" s="0"/>
    </row>
    <row r="113" s="16" customFormat="true" ht="9.95" hidden="false" customHeight="true" outlineLevel="0" collapsed="false">
      <c r="B113" s="15" t="s">
        <v>10</v>
      </c>
      <c r="C113" s="15" t="s">
        <v>11</v>
      </c>
      <c r="D113" s="15" t="s">
        <v>12</v>
      </c>
      <c r="E113" s="15" t="s">
        <v>10</v>
      </c>
      <c r="F113" s="15" t="s">
        <v>11</v>
      </c>
      <c r="G113" s="15" t="s">
        <v>12</v>
      </c>
      <c r="H113" s="15" t="s">
        <v>10</v>
      </c>
      <c r="I113" s="15" t="s">
        <v>11</v>
      </c>
      <c r="J113" s="15" t="s">
        <v>12</v>
      </c>
      <c r="K113" s="45"/>
      <c r="L113" s="45"/>
      <c r="M113" s="45"/>
      <c r="N113" s="45"/>
      <c r="O113" s="45"/>
      <c r="P113" s="45"/>
    </row>
    <row r="114" customFormat="false" ht="14.1" hidden="false" customHeight="true" outlineLevel="0" collapsed="false">
      <c r="A114" s="17"/>
      <c r="B114" s="14" t="s">
        <v>8</v>
      </c>
      <c r="C114" s="18" t="s">
        <v>13</v>
      </c>
      <c r="D114" s="14"/>
      <c r="E114" s="14" t="s">
        <v>8</v>
      </c>
      <c r="F114" s="18" t="s">
        <v>13</v>
      </c>
      <c r="G114" s="14"/>
      <c r="H114" s="14" t="s">
        <v>8</v>
      </c>
      <c r="I114" s="18" t="s">
        <v>13</v>
      </c>
      <c r="J114" s="14"/>
      <c r="K114" s="0"/>
      <c r="L114" s="0"/>
      <c r="M114" s="0"/>
      <c r="N114" s="0"/>
      <c r="O114" s="0"/>
      <c r="P114" s="0"/>
    </row>
    <row r="115" s="40" customFormat="true" ht="14.1" hidden="false" customHeight="true" outlineLevel="0" collapsed="false">
      <c r="B115" s="19" t="n">
        <v>-19</v>
      </c>
      <c r="C115" s="19" t="n">
        <v>-20</v>
      </c>
      <c r="D115" s="19" t="n">
        <v>-21</v>
      </c>
      <c r="E115" s="19" t="n">
        <v>-22</v>
      </c>
      <c r="F115" s="19" t="n">
        <v>-23</v>
      </c>
      <c r="G115" s="19" t="n">
        <v>-24</v>
      </c>
      <c r="H115" s="19" t="n">
        <v>-25</v>
      </c>
      <c r="I115" s="19" t="n">
        <v>-26</v>
      </c>
      <c r="J115" s="19" t="n">
        <v>-27</v>
      </c>
      <c r="K115" s="46"/>
      <c r="L115" s="46"/>
      <c r="M115" s="46"/>
      <c r="N115" s="46"/>
      <c r="O115" s="46"/>
      <c r="P115" s="46"/>
    </row>
    <row r="116" customFormat="false" ht="9" hidden="false" customHeight="true" outlineLevel="0" collapsed="false">
      <c r="A116" s="20" t="s">
        <v>14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0"/>
      <c r="L116" s="0"/>
      <c r="M116" s="0"/>
      <c r="N116" s="0"/>
      <c r="O116" s="0"/>
      <c r="P116" s="0"/>
    </row>
    <row r="117" s="23" customFormat="true" ht="11.1" hidden="false" customHeight="true" outlineLevel="0" collapsed="false">
      <c r="A117" s="24" t="s">
        <v>4</v>
      </c>
      <c r="B117" s="25" t="n">
        <v>5486768</v>
      </c>
      <c r="C117" s="27" t="n">
        <v>459832000</v>
      </c>
      <c r="D117" s="25" t="n">
        <v>73544933</v>
      </c>
      <c r="E117" s="25" t="n">
        <v>7383098</v>
      </c>
      <c r="F117" s="27" t="n">
        <v>1141291588</v>
      </c>
      <c r="G117" s="27" t="n">
        <v>230882381</v>
      </c>
      <c r="H117" s="47" t="n">
        <v>719805</v>
      </c>
      <c r="I117" s="27" t="n">
        <v>282135219</v>
      </c>
      <c r="J117" s="25" t="n">
        <v>77168814</v>
      </c>
      <c r="K117" s="48"/>
      <c r="L117" s="48"/>
      <c r="M117" s="48"/>
      <c r="N117" s="48"/>
      <c r="O117" s="48"/>
      <c r="P117" s="48"/>
    </row>
    <row r="118" customFormat="false" ht="9" hidden="false" customHeight="true" outlineLevel="0" collapsed="false">
      <c r="A118" s="28" t="s">
        <v>15</v>
      </c>
      <c r="B118" s="29" t="n">
        <v>34626</v>
      </c>
      <c r="C118" s="31" t="n">
        <v>110322</v>
      </c>
      <c r="D118" s="29" t="n">
        <v>17667</v>
      </c>
      <c r="E118" s="29" t="n">
        <v>54882</v>
      </c>
      <c r="F118" s="31" t="n">
        <v>192671</v>
      </c>
      <c r="G118" s="31" t="n">
        <v>37716</v>
      </c>
      <c r="H118" s="49" t="s">
        <v>64</v>
      </c>
      <c r="I118" s="31" t="s">
        <v>65</v>
      </c>
      <c r="J118" s="29" t="s">
        <v>66</v>
      </c>
      <c r="K118" s="0"/>
      <c r="L118" s="0"/>
      <c r="M118" s="0"/>
      <c r="N118" s="0"/>
      <c r="O118" s="0"/>
      <c r="P118" s="0"/>
    </row>
    <row r="119" customFormat="false" ht="9" hidden="false" customHeight="true" outlineLevel="0" collapsed="false">
      <c r="A119" s="28" t="s">
        <v>16</v>
      </c>
      <c r="B119" s="29" t="s">
        <v>67</v>
      </c>
      <c r="C119" s="31" t="s">
        <v>68</v>
      </c>
      <c r="D119" s="29" t="s">
        <v>69</v>
      </c>
      <c r="E119" s="29" t="n">
        <v>47104</v>
      </c>
      <c r="F119" s="31" t="n">
        <v>333684</v>
      </c>
      <c r="G119" s="31" t="n">
        <v>65576</v>
      </c>
      <c r="H119" s="49" t="s">
        <v>70</v>
      </c>
      <c r="I119" s="31" t="s">
        <v>71</v>
      </c>
      <c r="J119" s="29" t="s">
        <v>72</v>
      </c>
      <c r="K119" s="0"/>
      <c r="L119" s="0"/>
      <c r="M119" s="0"/>
      <c r="N119" s="0"/>
      <c r="O119" s="0"/>
      <c r="P119" s="0"/>
    </row>
    <row r="120" customFormat="false" ht="9" hidden="false" customHeight="true" outlineLevel="0" collapsed="false">
      <c r="A120" s="28" t="s">
        <v>17</v>
      </c>
      <c r="B120" s="29" t="s">
        <v>73</v>
      </c>
      <c r="C120" s="31" t="s">
        <v>74</v>
      </c>
      <c r="D120" s="29" t="s">
        <v>75</v>
      </c>
      <c r="E120" s="29" t="n">
        <v>16009</v>
      </c>
      <c r="F120" s="31" t="n">
        <v>201799</v>
      </c>
      <c r="G120" s="31" t="n">
        <v>41375</v>
      </c>
      <c r="H120" s="49" t="s">
        <v>76</v>
      </c>
      <c r="I120" s="31" t="s">
        <v>77</v>
      </c>
      <c r="J120" s="29" t="s">
        <v>78</v>
      </c>
      <c r="K120" s="0"/>
      <c r="L120" s="0"/>
      <c r="M120" s="0"/>
      <c r="N120" s="0"/>
      <c r="O120" s="0"/>
      <c r="P120" s="0"/>
    </row>
    <row r="121" customFormat="false" ht="9" hidden="false" customHeight="true" outlineLevel="0" collapsed="false">
      <c r="A121" s="28" t="s">
        <v>18</v>
      </c>
      <c r="B121" s="29" t="s">
        <v>79</v>
      </c>
      <c r="C121" s="31" t="s">
        <v>80</v>
      </c>
      <c r="D121" s="29" t="s">
        <v>81</v>
      </c>
      <c r="E121" s="29" t="n">
        <v>7345</v>
      </c>
      <c r="F121" s="31" t="n">
        <v>123963</v>
      </c>
      <c r="G121" s="31" t="n">
        <v>26277</v>
      </c>
      <c r="H121" s="49" t="s">
        <v>28</v>
      </c>
      <c r="I121" s="31" t="s">
        <v>28</v>
      </c>
      <c r="J121" s="29" t="s">
        <v>28</v>
      </c>
      <c r="K121" s="0"/>
      <c r="L121" s="0"/>
      <c r="M121" s="0"/>
      <c r="N121" s="0"/>
      <c r="O121" s="0"/>
      <c r="P121" s="0"/>
    </row>
    <row r="122" customFormat="false" ht="9" hidden="false" customHeight="true" outlineLevel="0" collapsed="false">
      <c r="A122" s="28" t="s">
        <v>19</v>
      </c>
      <c r="B122" s="29" t="s">
        <v>82</v>
      </c>
      <c r="C122" s="31" t="s">
        <v>83</v>
      </c>
      <c r="D122" s="29" t="s">
        <v>84</v>
      </c>
      <c r="E122" s="29" t="s">
        <v>85</v>
      </c>
      <c r="F122" s="31" t="s">
        <v>86</v>
      </c>
      <c r="G122" s="31" t="s">
        <v>87</v>
      </c>
      <c r="H122" s="49" t="s">
        <v>28</v>
      </c>
      <c r="I122" s="31" t="s">
        <v>28</v>
      </c>
      <c r="J122" s="29" t="s">
        <v>28</v>
      </c>
      <c r="K122" s="0"/>
      <c r="L122" s="0"/>
      <c r="M122" s="0"/>
      <c r="N122" s="0"/>
      <c r="O122" s="0"/>
      <c r="P122" s="0"/>
    </row>
    <row r="123" customFormat="false" ht="9" hidden="false" customHeight="true" outlineLevel="0" collapsed="false">
      <c r="A123" s="28" t="s">
        <v>20</v>
      </c>
      <c r="B123" s="29" t="s">
        <v>28</v>
      </c>
      <c r="C123" s="31" t="s">
        <v>28</v>
      </c>
      <c r="D123" s="29" t="s">
        <v>28</v>
      </c>
      <c r="E123" s="29" t="s">
        <v>88</v>
      </c>
      <c r="F123" s="31" t="s">
        <v>89</v>
      </c>
      <c r="G123" s="31" t="s">
        <v>90</v>
      </c>
      <c r="H123" s="49" t="s">
        <v>55</v>
      </c>
      <c r="I123" s="31" t="s">
        <v>91</v>
      </c>
      <c r="J123" s="29" t="s">
        <v>92</v>
      </c>
      <c r="K123" s="0"/>
      <c r="L123" s="0"/>
      <c r="M123" s="0"/>
      <c r="N123" s="0"/>
      <c r="O123" s="0"/>
      <c r="P123" s="0"/>
    </row>
    <row r="124" customFormat="false" ht="9" hidden="false" customHeight="true" outlineLevel="0" collapsed="false">
      <c r="A124" s="28" t="s">
        <v>21</v>
      </c>
      <c r="B124" s="29" t="n">
        <v>77601</v>
      </c>
      <c r="C124" s="31" t="n">
        <v>2821784</v>
      </c>
      <c r="D124" s="29" t="n">
        <v>444719</v>
      </c>
      <c r="E124" s="29" t="s">
        <v>93</v>
      </c>
      <c r="F124" s="31" t="s">
        <v>94</v>
      </c>
      <c r="G124" s="31" t="s">
        <v>95</v>
      </c>
      <c r="H124" s="49" t="s">
        <v>52</v>
      </c>
      <c r="I124" s="31" t="s">
        <v>96</v>
      </c>
      <c r="J124" s="29" t="s">
        <v>97</v>
      </c>
      <c r="K124" s="0"/>
      <c r="L124" s="0"/>
      <c r="M124" s="0"/>
      <c r="N124" s="0"/>
      <c r="O124" s="0"/>
      <c r="P124" s="0"/>
    </row>
    <row r="125" customFormat="false" ht="9" hidden="false" customHeight="true" outlineLevel="0" collapsed="false">
      <c r="A125" s="28" t="s">
        <v>22</v>
      </c>
      <c r="B125" s="29" t="n">
        <v>1347055</v>
      </c>
      <c r="C125" s="31" t="n">
        <v>60023287</v>
      </c>
      <c r="D125" s="29" t="n">
        <v>9583952</v>
      </c>
      <c r="E125" s="29" t="n">
        <v>265609</v>
      </c>
      <c r="F125" s="31" t="n">
        <v>12787063</v>
      </c>
      <c r="G125" s="31" t="n">
        <v>2232759</v>
      </c>
      <c r="H125" s="49" t="s">
        <v>98</v>
      </c>
      <c r="I125" s="31" t="s">
        <v>99</v>
      </c>
      <c r="J125" s="29" t="s">
        <v>100</v>
      </c>
      <c r="K125" s="0"/>
      <c r="L125" s="0"/>
      <c r="M125" s="0"/>
      <c r="N125" s="0"/>
      <c r="O125" s="0"/>
      <c r="P125" s="0"/>
    </row>
    <row r="126" customFormat="false" ht="9" hidden="false" customHeight="true" outlineLevel="0" collapsed="false">
      <c r="A126" s="28" t="s">
        <v>23</v>
      </c>
      <c r="B126" s="29" t="n">
        <v>1042983</v>
      </c>
      <c r="C126" s="31" t="n">
        <v>65567242</v>
      </c>
      <c r="D126" s="29" t="n">
        <v>10396305</v>
      </c>
      <c r="E126" s="29" t="n">
        <v>1600826</v>
      </c>
      <c r="F126" s="31" t="n">
        <v>96764611</v>
      </c>
      <c r="G126" s="31" t="n">
        <v>18063313</v>
      </c>
      <c r="H126" s="49" t="s">
        <v>101</v>
      </c>
      <c r="I126" s="31" t="s">
        <v>102</v>
      </c>
      <c r="J126" s="29" t="s">
        <v>103</v>
      </c>
      <c r="K126" s="0"/>
      <c r="L126" s="0"/>
      <c r="M126" s="0"/>
      <c r="N126" s="0"/>
      <c r="O126" s="0"/>
      <c r="P126" s="0"/>
    </row>
    <row r="127" customFormat="false" ht="9" hidden="false" customHeight="true" outlineLevel="0" collapsed="false">
      <c r="A127" s="28" t="s">
        <v>24</v>
      </c>
      <c r="B127" s="29" t="n">
        <v>1529600</v>
      </c>
      <c r="C127" s="31" t="n">
        <v>131898720</v>
      </c>
      <c r="D127" s="29" t="n">
        <v>21061058</v>
      </c>
      <c r="E127" s="29" t="n">
        <v>1157619</v>
      </c>
      <c r="F127" s="31" t="n">
        <v>102468610</v>
      </c>
      <c r="G127" s="31" t="n">
        <v>19460495</v>
      </c>
      <c r="H127" s="49" t="n">
        <v>1080</v>
      </c>
      <c r="I127" s="31" t="n">
        <v>101747</v>
      </c>
      <c r="J127" s="29" t="n">
        <v>26519</v>
      </c>
      <c r="K127" s="0"/>
      <c r="L127" s="0"/>
      <c r="M127" s="0"/>
      <c r="N127" s="0"/>
      <c r="O127" s="0"/>
      <c r="P127" s="0"/>
    </row>
    <row r="128" customFormat="false" ht="9" hidden="false" customHeight="true" outlineLevel="0" collapsed="false">
      <c r="A128" s="28" t="s">
        <v>25</v>
      </c>
      <c r="B128" s="29" t="n">
        <v>1397154</v>
      </c>
      <c r="C128" s="31" t="n">
        <v>174348014</v>
      </c>
      <c r="D128" s="29" t="n">
        <v>27997743</v>
      </c>
      <c r="E128" s="29" t="n">
        <v>3218958</v>
      </c>
      <c r="F128" s="31" t="n">
        <v>448218061</v>
      </c>
      <c r="G128" s="31" t="n">
        <v>88237213</v>
      </c>
      <c r="H128" s="49" t="n">
        <v>88032</v>
      </c>
      <c r="I128" s="31" t="n">
        <v>14235925</v>
      </c>
      <c r="J128" s="29" t="n">
        <v>3748197</v>
      </c>
      <c r="K128" s="0"/>
      <c r="L128" s="0"/>
      <c r="M128" s="0"/>
      <c r="N128" s="0"/>
      <c r="O128" s="0"/>
      <c r="P128" s="0"/>
    </row>
    <row r="129" customFormat="false" ht="9" hidden="false" customHeight="true" outlineLevel="0" collapsed="false">
      <c r="A129" s="28" t="s">
        <v>26</v>
      </c>
      <c r="B129" s="29" t="n">
        <v>47299</v>
      </c>
      <c r="C129" s="31" t="n">
        <v>24968157</v>
      </c>
      <c r="D129" s="29" t="n">
        <v>4028495</v>
      </c>
      <c r="E129" s="29" t="n">
        <v>1005048</v>
      </c>
      <c r="F129" s="31" t="n">
        <v>479924762</v>
      </c>
      <c r="G129" s="31" t="n">
        <v>102658838</v>
      </c>
      <c r="H129" s="49" t="n">
        <v>612489</v>
      </c>
      <c r="I129" s="31" t="n">
        <v>267573202</v>
      </c>
      <c r="J129" s="29" t="n">
        <v>73334030</v>
      </c>
      <c r="K129" s="0"/>
      <c r="L129" s="0"/>
      <c r="M129" s="0"/>
      <c r="N129" s="0"/>
      <c r="O129" s="0"/>
      <c r="P129" s="0"/>
    </row>
    <row r="130" s="23" customFormat="true" ht="12.95" hidden="false" customHeight="true" outlineLevel="0" collapsed="false">
      <c r="A130" s="20" t="s">
        <v>27</v>
      </c>
      <c r="B130" s="25"/>
      <c r="C130" s="27"/>
      <c r="D130" s="25"/>
      <c r="E130" s="25"/>
      <c r="F130" s="27"/>
      <c r="G130" s="27"/>
      <c r="H130" s="47"/>
      <c r="I130" s="27"/>
      <c r="J130" s="25"/>
      <c r="K130" s="48"/>
      <c r="L130" s="48"/>
      <c r="M130" s="48"/>
      <c r="N130" s="48"/>
      <c r="O130" s="48"/>
      <c r="P130" s="48"/>
    </row>
    <row r="131" s="23" customFormat="true" ht="11.1" hidden="false" customHeight="true" outlineLevel="0" collapsed="false">
      <c r="A131" s="24" t="s">
        <v>4</v>
      </c>
      <c r="B131" s="25" t="n">
        <v>2906778</v>
      </c>
      <c r="C131" s="27" t="n">
        <v>315079356</v>
      </c>
      <c r="D131" s="25" t="n">
        <v>50375549</v>
      </c>
      <c r="E131" s="25" t="n">
        <v>3979140</v>
      </c>
      <c r="F131" s="27" t="n">
        <v>819459257</v>
      </c>
      <c r="G131" s="27" t="n">
        <v>166483360</v>
      </c>
      <c r="H131" s="47" t="n">
        <v>520781</v>
      </c>
      <c r="I131" s="27" t="n">
        <v>230387375</v>
      </c>
      <c r="J131" s="25" t="n">
        <v>63093086</v>
      </c>
      <c r="K131" s="48"/>
      <c r="L131" s="48"/>
      <c r="M131" s="48"/>
      <c r="N131" s="48"/>
      <c r="O131" s="48"/>
      <c r="P131" s="48"/>
    </row>
    <row r="132" customFormat="false" ht="9" hidden="false" customHeight="true" outlineLevel="0" collapsed="false">
      <c r="A132" s="28" t="s">
        <v>15</v>
      </c>
      <c r="B132" s="29" t="s">
        <v>28</v>
      </c>
      <c r="C132" s="31" t="s">
        <v>28</v>
      </c>
      <c r="D132" s="29" t="s">
        <v>28</v>
      </c>
      <c r="E132" s="29" t="s">
        <v>28</v>
      </c>
      <c r="F132" s="31" t="s">
        <v>28</v>
      </c>
      <c r="G132" s="31" t="s">
        <v>28</v>
      </c>
      <c r="H132" s="49" t="s">
        <v>28</v>
      </c>
      <c r="I132" s="31" t="s">
        <v>28</v>
      </c>
      <c r="J132" s="29" t="s">
        <v>28</v>
      </c>
      <c r="K132" s="0"/>
      <c r="L132" s="0"/>
      <c r="M132" s="0"/>
      <c r="N132" s="0"/>
      <c r="O132" s="0"/>
      <c r="P132" s="0"/>
    </row>
    <row r="133" customFormat="false" ht="9" hidden="false" customHeight="true" outlineLevel="0" collapsed="false">
      <c r="A133" s="28" t="s">
        <v>16</v>
      </c>
      <c r="B133" s="29" t="s">
        <v>28</v>
      </c>
      <c r="C133" s="31" t="s">
        <v>28</v>
      </c>
      <c r="D133" s="29" t="s">
        <v>28</v>
      </c>
      <c r="E133" s="29" t="s">
        <v>28</v>
      </c>
      <c r="F133" s="31" t="s">
        <v>28</v>
      </c>
      <c r="G133" s="31" t="s">
        <v>28</v>
      </c>
      <c r="H133" s="49" t="s">
        <v>28</v>
      </c>
      <c r="I133" s="31" t="s">
        <v>28</v>
      </c>
      <c r="J133" s="29" t="s">
        <v>28</v>
      </c>
      <c r="K133" s="0"/>
      <c r="L133" s="0"/>
      <c r="M133" s="0"/>
      <c r="N133" s="0"/>
      <c r="O133" s="0"/>
      <c r="P133" s="0"/>
    </row>
    <row r="134" customFormat="false" ht="9" hidden="false" customHeight="true" outlineLevel="0" collapsed="false">
      <c r="A134" s="28" t="s">
        <v>17</v>
      </c>
      <c r="B134" s="29" t="s">
        <v>28</v>
      </c>
      <c r="C134" s="31" t="s">
        <v>28</v>
      </c>
      <c r="D134" s="29" t="s">
        <v>28</v>
      </c>
      <c r="E134" s="29" t="s">
        <v>28</v>
      </c>
      <c r="F134" s="31" t="s">
        <v>28</v>
      </c>
      <c r="G134" s="31" t="s">
        <v>28</v>
      </c>
      <c r="H134" s="49" t="s">
        <v>28</v>
      </c>
      <c r="I134" s="31" t="s">
        <v>28</v>
      </c>
      <c r="J134" s="29" t="s">
        <v>28</v>
      </c>
      <c r="K134" s="0"/>
      <c r="L134" s="0"/>
      <c r="M134" s="0"/>
      <c r="N134" s="0"/>
      <c r="O134" s="0"/>
      <c r="P134" s="0"/>
    </row>
    <row r="135" customFormat="false" ht="9" hidden="false" customHeight="true" outlineLevel="0" collapsed="false">
      <c r="A135" s="28" t="s">
        <v>18</v>
      </c>
      <c r="B135" s="29" t="s">
        <v>79</v>
      </c>
      <c r="C135" s="31" t="s">
        <v>80</v>
      </c>
      <c r="D135" s="29" t="s">
        <v>81</v>
      </c>
      <c r="E135" s="29" t="s">
        <v>104</v>
      </c>
      <c r="F135" s="31" t="s">
        <v>105</v>
      </c>
      <c r="G135" s="31" t="s">
        <v>106</v>
      </c>
      <c r="H135" s="49" t="s">
        <v>28</v>
      </c>
      <c r="I135" s="31" t="s">
        <v>28</v>
      </c>
      <c r="J135" s="29" t="s">
        <v>28</v>
      </c>
      <c r="K135" s="0"/>
      <c r="L135" s="0"/>
      <c r="M135" s="0"/>
      <c r="N135" s="0"/>
      <c r="O135" s="0"/>
      <c r="P135" s="0"/>
    </row>
    <row r="136" customFormat="false" ht="9" hidden="false" customHeight="true" outlineLevel="0" collapsed="false">
      <c r="A136" s="28" t="s">
        <v>19</v>
      </c>
      <c r="B136" s="29" t="s">
        <v>52</v>
      </c>
      <c r="C136" s="31" t="s">
        <v>107</v>
      </c>
      <c r="D136" s="29" t="s">
        <v>108</v>
      </c>
      <c r="E136" s="29" t="s">
        <v>28</v>
      </c>
      <c r="F136" s="31" t="s">
        <v>28</v>
      </c>
      <c r="G136" s="31" t="s">
        <v>28</v>
      </c>
      <c r="H136" s="49" t="s">
        <v>28</v>
      </c>
      <c r="I136" s="31" t="s">
        <v>28</v>
      </c>
      <c r="J136" s="29" t="s">
        <v>28</v>
      </c>
      <c r="K136" s="0"/>
      <c r="L136" s="0"/>
      <c r="M136" s="0"/>
      <c r="N136" s="0"/>
      <c r="O136" s="0"/>
      <c r="P136" s="0"/>
    </row>
    <row r="137" customFormat="false" ht="9" hidden="false" customHeight="true" outlineLevel="0" collapsed="false">
      <c r="A137" s="28" t="s">
        <v>20</v>
      </c>
      <c r="B137" s="29" t="s">
        <v>28</v>
      </c>
      <c r="C137" s="31" t="s">
        <v>28</v>
      </c>
      <c r="D137" s="29" t="s">
        <v>28</v>
      </c>
      <c r="E137" s="29" t="s">
        <v>109</v>
      </c>
      <c r="F137" s="31" t="s">
        <v>110</v>
      </c>
      <c r="G137" s="31" t="s">
        <v>111</v>
      </c>
      <c r="H137" s="49" t="s">
        <v>28</v>
      </c>
      <c r="I137" s="31" t="s">
        <v>28</v>
      </c>
      <c r="J137" s="29" t="s">
        <v>28</v>
      </c>
      <c r="K137" s="0"/>
      <c r="L137" s="0"/>
      <c r="M137" s="0"/>
      <c r="N137" s="0"/>
      <c r="O137" s="0"/>
      <c r="P137" s="0"/>
    </row>
    <row r="138" customFormat="false" ht="9" hidden="false" customHeight="true" outlineLevel="0" collapsed="false">
      <c r="A138" s="28" t="s">
        <v>21</v>
      </c>
      <c r="B138" s="29" t="s">
        <v>28</v>
      </c>
      <c r="C138" s="31" t="s">
        <v>28</v>
      </c>
      <c r="D138" s="29" t="s">
        <v>28</v>
      </c>
      <c r="E138" s="29" t="s">
        <v>112</v>
      </c>
      <c r="F138" s="31" t="s">
        <v>113</v>
      </c>
      <c r="G138" s="31" t="s">
        <v>114</v>
      </c>
      <c r="H138" s="49" t="s">
        <v>52</v>
      </c>
      <c r="I138" s="31" t="s">
        <v>96</v>
      </c>
      <c r="J138" s="29" t="s">
        <v>97</v>
      </c>
      <c r="K138" s="0"/>
      <c r="L138" s="0"/>
      <c r="M138" s="0"/>
      <c r="N138" s="0"/>
      <c r="O138" s="0"/>
      <c r="P138" s="0"/>
    </row>
    <row r="139" customFormat="false" ht="9" hidden="false" customHeight="true" outlineLevel="0" collapsed="false">
      <c r="A139" s="28" t="s">
        <v>22</v>
      </c>
      <c r="B139" s="29" t="s">
        <v>115</v>
      </c>
      <c r="C139" s="31" t="s">
        <v>116</v>
      </c>
      <c r="D139" s="29" t="s">
        <v>117</v>
      </c>
      <c r="E139" s="29" t="s">
        <v>118</v>
      </c>
      <c r="F139" s="31" t="s">
        <v>119</v>
      </c>
      <c r="G139" s="31" t="s">
        <v>120</v>
      </c>
      <c r="H139" s="49" t="s">
        <v>28</v>
      </c>
      <c r="I139" s="31" t="s">
        <v>28</v>
      </c>
      <c r="J139" s="29" t="s">
        <v>28</v>
      </c>
      <c r="K139" s="0"/>
      <c r="L139" s="0"/>
      <c r="M139" s="0"/>
      <c r="N139" s="0"/>
      <c r="O139" s="0"/>
      <c r="P139" s="0"/>
    </row>
    <row r="140" customFormat="false" ht="9" hidden="false" customHeight="true" outlineLevel="0" collapsed="false">
      <c r="A140" s="28" t="s">
        <v>23</v>
      </c>
      <c r="B140" s="29" t="n">
        <v>234896</v>
      </c>
      <c r="C140" s="31" t="n">
        <v>16992506</v>
      </c>
      <c r="D140" s="29" t="n">
        <v>2613609</v>
      </c>
      <c r="E140" s="29" t="n">
        <v>3347</v>
      </c>
      <c r="F140" s="31" t="n">
        <v>211984</v>
      </c>
      <c r="G140" s="31" t="n">
        <v>44203</v>
      </c>
      <c r="H140" s="49" t="s">
        <v>121</v>
      </c>
      <c r="I140" s="31" t="s">
        <v>122</v>
      </c>
      <c r="J140" s="29" t="s">
        <v>123</v>
      </c>
      <c r="K140" s="0"/>
      <c r="L140" s="0"/>
      <c r="M140" s="0"/>
      <c r="N140" s="0"/>
      <c r="O140" s="0"/>
      <c r="P140" s="0"/>
    </row>
    <row r="141" customFormat="false" ht="9" hidden="false" customHeight="true" outlineLevel="0" collapsed="false">
      <c r="A141" s="28" t="s">
        <v>24</v>
      </c>
      <c r="B141" s="29" t="n">
        <v>1311101</v>
      </c>
      <c r="C141" s="31" t="n">
        <v>113523579</v>
      </c>
      <c r="D141" s="29" t="n">
        <v>18112229</v>
      </c>
      <c r="E141" s="29" t="n">
        <v>486058</v>
      </c>
      <c r="F141" s="31" t="n">
        <v>44915407</v>
      </c>
      <c r="G141" s="31" t="n">
        <v>7965403</v>
      </c>
      <c r="H141" s="49" t="s">
        <v>124</v>
      </c>
      <c r="I141" s="31" t="s">
        <v>125</v>
      </c>
      <c r="J141" s="29" t="s">
        <v>126</v>
      </c>
      <c r="K141" s="0"/>
      <c r="L141" s="0"/>
      <c r="M141" s="0"/>
      <c r="N141" s="0"/>
      <c r="O141" s="0"/>
      <c r="P141" s="0"/>
    </row>
    <row r="142" customFormat="false" ht="9" hidden="false" customHeight="true" outlineLevel="0" collapsed="false">
      <c r="A142" s="28" t="s">
        <v>25</v>
      </c>
      <c r="B142" s="29" t="n">
        <v>1321973</v>
      </c>
      <c r="C142" s="31" t="n">
        <v>165123261</v>
      </c>
      <c r="D142" s="29" t="n">
        <v>26505408</v>
      </c>
      <c r="E142" s="29" t="n">
        <v>2582689</v>
      </c>
      <c r="F142" s="31" t="n">
        <v>365602645</v>
      </c>
      <c r="G142" s="31" t="n">
        <v>70782151</v>
      </c>
      <c r="H142" s="49" t="n">
        <v>6744</v>
      </c>
      <c r="I142" s="31" t="n">
        <v>1280375</v>
      </c>
      <c r="J142" s="29" t="n">
        <v>326218</v>
      </c>
      <c r="K142" s="0"/>
      <c r="L142" s="0"/>
      <c r="M142" s="0"/>
      <c r="N142" s="0"/>
      <c r="O142" s="0"/>
      <c r="P142" s="0"/>
    </row>
    <row r="143" customFormat="false" ht="9" hidden="false" customHeight="true" outlineLevel="0" collapsed="false">
      <c r="A143" s="28" t="s">
        <v>26</v>
      </c>
      <c r="B143" s="29" t="n">
        <v>38599</v>
      </c>
      <c r="C143" s="31" t="n">
        <v>19432062</v>
      </c>
      <c r="D143" s="29" t="n">
        <v>3143000</v>
      </c>
      <c r="E143" s="29" t="n">
        <v>902651</v>
      </c>
      <c r="F143" s="31" t="n">
        <v>408553297</v>
      </c>
      <c r="G143" s="31" t="n">
        <v>87657228</v>
      </c>
      <c r="H143" s="49" t="n">
        <v>513847</v>
      </c>
      <c r="I143" s="31" t="n">
        <v>229091528</v>
      </c>
      <c r="J143" s="29" t="n">
        <v>62762736</v>
      </c>
      <c r="K143" s="0"/>
      <c r="L143" s="0"/>
      <c r="M143" s="0"/>
      <c r="N143" s="0"/>
      <c r="O143" s="0"/>
      <c r="P143" s="0"/>
    </row>
    <row r="144" s="23" customFormat="true" ht="12.95" hidden="false" customHeight="true" outlineLevel="0" collapsed="false">
      <c r="A144" s="20" t="s">
        <v>35</v>
      </c>
      <c r="B144" s="25"/>
      <c r="C144" s="27"/>
      <c r="D144" s="25"/>
      <c r="E144" s="25"/>
      <c r="F144" s="27"/>
      <c r="G144" s="27"/>
      <c r="H144" s="47"/>
      <c r="I144" s="27"/>
      <c r="J144" s="25"/>
      <c r="K144" s="48"/>
      <c r="L144" s="48"/>
      <c r="M144" s="48"/>
      <c r="N144" s="48"/>
      <c r="O144" s="48"/>
      <c r="P144" s="48"/>
    </row>
    <row r="145" s="23" customFormat="true" ht="11.1" hidden="false" customHeight="true" outlineLevel="0" collapsed="false">
      <c r="A145" s="24" t="s">
        <v>4</v>
      </c>
      <c r="B145" s="25" t="n">
        <v>2243180</v>
      </c>
      <c r="C145" s="27" t="n">
        <v>121945716</v>
      </c>
      <c r="D145" s="25" t="n">
        <v>19531462</v>
      </c>
      <c r="E145" s="25" t="n">
        <v>3021433</v>
      </c>
      <c r="F145" s="27" t="n">
        <v>272451141</v>
      </c>
      <c r="G145" s="27" t="n">
        <v>54481447</v>
      </c>
      <c r="H145" s="47" t="n">
        <v>163936</v>
      </c>
      <c r="I145" s="27" t="n">
        <v>40310332</v>
      </c>
      <c r="J145" s="25" t="n">
        <v>10940935</v>
      </c>
      <c r="K145" s="48"/>
      <c r="L145" s="48"/>
      <c r="M145" s="48"/>
      <c r="N145" s="48"/>
      <c r="O145" s="48"/>
      <c r="P145" s="48"/>
    </row>
    <row r="146" customFormat="false" ht="9" hidden="false" customHeight="true" outlineLevel="0" collapsed="false">
      <c r="A146" s="28" t="s">
        <v>15</v>
      </c>
      <c r="B146" s="29" t="n">
        <v>34626</v>
      </c>
      <c r="C146" s="31" t="n">
        <v>110322</v>
      </c>
      <c r="D146" s="29" t="n">
        <v>17667</v>
      </c>
      <c r="E146" s="29" t="n">
        <v>54882</v>
      </c>
      <c r="F146" s="31" t="n">
        <v>192671</v>
      </c>
      <c r="G146" s="31" t="n">
        <v>37716</v>
      </c>
      <c r="H146" s="49" t="s">
        <v>64</v>
      </c>
      <c r="I146" s="31" t="s">
        <v>65</v>
      </c>
      <c r="J146" s="29" t="s">
        <v>66</v>
      </c>
      <c r="K146" s="0"/>
      <c r="L146" s="0"/>
      <c r="M146" s="0"/>
      <c r="N146" s="0"/>
      <c r="O146" s="0"/>
      <c r="P146" s="0"/>
    </row>
    <row r="147" customFormat="false" ht="9" hidden="false" customHeight="true" outlineLevel="0" collapsed="false">
      <c r="A147" s="28" t="s">
        <v>16</v>
      </c>
      <c r="B147" s="29" t="s">
        <v>67</v>
      </c>
      <c r="C147" s="31" t="s">
        <v>68</v>
      </c>
      <c r="D147" s="29" t="s">
        <v>69</v>
      </c>
      <c r="E147" s="29" t="n">
        <v>47104</v>
      </c>
      <c r="F147" s="31" t="n">
        <v>333684</v>
      </c>
      <c r="G147" s="31" t="n">
        <v>65576</v>
      </c>
      <c r="H147" s="49" t="s">
        <v>70</v>
      </c>
      <c r="I147" s="31" t="s">
        <v>71</v>
      </c>
      <c r="J147" s="29" t="s">
        <v>72</v>
      </c>
      <c r="K147" s="0"/>
      <c r="L147" s="0"/>
      <c r="M147" s="0"/>
      <c r="N147" s="0"/>
      <c r="O147" s="0"/>
      <c r="P147" s="0"/>
    </row>
    <row r="148" customFormat="false" ht="9" hidden="false" customHeight="true" outlineLevel="0" collapsed="false">
      <c r="A148" s="28" t="s">
        <v>17</v>
      </c>
      <c r="B148" s="29" t="s">
        <v>73</v>
      </c>
      <c r="C148" s="31" t="s">
        <v>74</v>
      </c>
      <c r="D148" s="29" t="s">
        <v>75</v>
      </c>
      <c r="E148" s="29" t="n">
        <v>16009</v>
      </c>
      <c r="F148" s="31" t="n">
        <v>201799</v>
      </c>
      <c r="G148" s="31" t="n">
        <v>41375</v>
      </c>
      <c r="H148" s="49" t="s">
        <v>127</v>
      </c>
      <c r="I148" s="31" t="s">
        <v>128</v>
      </c>
      <c r="J148" s="29" t="s">
        <v>129</v>
      </c>
      <c r="K148" s="0"/>
      <c r="L148" s="0"/>
      <c r="M148" s="0"/>
      <c r="N148" s="0"/>
      <c r="O148" s="0"/>
      <c r="P148" s="0"/>
    </row>
    <row r="149" customFormat="false" ht="9" hidden="false" customHeight="true" outlineLevel="0" collapsed="false">
      <c r="A149" s="28" t="s">
        <v>18</v>
      </c>
      <c r="B149" s="29" t="s">
        <v>28</v>
      </c>
      <c r="C149" s="31" t="s">
        <v>28</v>
      </c>
      <c r="D149" s="29" t="s">
        <v>28</v>
      </c>
      <c r="E149" s="29" t="s">
        <v>67</v>
      </c>
      <c r="F149" s="31" t="s">
        <v>130</v>
      </c>
      <c r="G149" s="31" t="s">
        <v>131</v>
      </c>
      <c r="H149" s="49" t="s">
        <v>28</v>
      </c>
      <c r="I149" s="31" t="s">
        <v>28</v>
      </c>
      <c r="J149" s="29" t="s">
        <v>28</v>
      </c>
      <c r="K149" s="0"/>
      <c r="L149" s="0"/>
      <c r="M149" s="0"/>
      <c r="N149" s="0"/>
      <c r="O149" s="0"/>
      <c r="P149" s="0"/>
    </row>
    <row r="150" customFormat="false" ht="9" hidden="false" customHeight="true" outlineLevel="0" collapsed="false">
      <c r="A150" s="28" t="s">
        <v>19</v>
      </c>
      <c r="B150" s="29" t="s">
        <v>55</v>
      </c>
      <c r="C150" s="31" t="s">
        <v>132</v>
      </c>
      <c r="D150" s="29" t="s">
        <v>133</v>
      </c>
      <c r="E150" s="29" t="s">
        <v>85</v>
      </c>
      <c r="F150" s="31" t="s">
        <v>86</v>
      </c>
      <c r="G150" s="31" t="s">
        <v>87</v>
      </c>
      <c r="H150" s="49" t="s">
        <v>28</v>
      </c>
      <c r="I150" s="31" t="s">
        <v>28</v>
      </c>
      <c r="J150" s="29" t="s">
        <v>28</v>
      </c>
      <c r="K150" s="0"/>
      <c r="L150" s="0"/>
      <c r="M150" s="0"/>
      <c r="N150" s="0"/>
      <c r="O150" s="0"/>
      <c r="P150" s="0"/>
    </row>
    <row r="151" customFormat="false" ht="9" hidden="false" customHeight="true" outlineLevel="0" collapsed="false">
      <c r="A151" s="28" t="s">
        <v>20</v>
      </c>
      <c r="B151" s="29" t="s">
        <v>28</v>
      </c>
      <c r="C151" s="31" t="s">
        <v>28</v>
      </c>
      <c r="D151" s="29" t="s">
        <v>28</v>
      </c>
      <c r="E151" s="29" t="s">
        <v>55</v>
      </c>
      <c r="F151" s="31" t="s">
        <v>134</v>
      </c>
      <c r="G151" s="31" t="s">
        <v>135</v>
      </c>
      <c r="H151" s="49" t="s">
        <v>55</v>
      </c>
      <c r="I151" s="31" t="s">
        <v>91</v>
      </c>
      <c r="J151" s="29" t="s">
        <v>92</v>
      </c>
      <c r="K151" s="0"/>
      <c r="L151" s="0"/>
      <c r="M151" s="0"/>
      <c r="N151" s="0"/>
      <c r="O151" s="0"/>
      <c r="P151" s="0"/>
    </row>
    <row r="152" customFormat="false" ht="9" hidden="false" customHeight="true" outlineLevel="0" collapsed="false">
      <c r="A152" s="28" t="s">
        <v>21</v>
      </c>
      <c r="B152" s="29" t="s">
        <v>136</v>
      </c>
      <c r="C152" s="31" t="s">
        <v>137</v>
      </c>
      <c r="D152" s="29" t="s">
        <v>138</v>
      </c>
      <c r="E152" s="29" t="s">
        <v>139</v>
      </c>
      <c r="F152" s="31" t="s">
        <v>140</v>
      </c>
      <c r="G152" s="31" t="s">
        <v>141</v>
      </c>
      <c r="H152" s="49" t="s">
        <v>28</v>
      </c>
      <c r="I152" s="31" t="s">
        <v>28</v>
      </c>
      <c r="J152" s="29" t="s">
        <v>28</v>
      </c>
      <c r="K152" s="0"/>
      <c r="L152" s="0"/>
      <c r="M152" s="0"/>
      <c r="N152" s="0"/>
      <c r="O152" s="0"/>
      <c r="P152" s="0"/>
    </row>
    <row r="153" customFormat="false" ht="9" hidden="false" customHeight="true" outlineLevel="0" collapsed="false">
      <c r="A153" s="28" t="s">
        <v>22</v>
      </c>
      <c r="B153" s="29" t="n">
        <v>1305727</v>
      </c>
      <c r="C153" s="31" t="n">
        <v>58177294</v>
      </c>
      <c r="D153" s="29" t="n">
        <v>9286054</v>
      </c>
      <c r="E153" s="29" t="n">
        <v>214880</v>
      </c>
      <c r="F153" s="31" t="n">
        <v>10450342</v>
      </c>
      <c r="G153" s="31" t="n">
        <v>1808271</v>
      </c>
      <c r="H153" s="49" t="s">
        <v>98</v>
      </c>
      <c r="I153" s="31" t="s">
        <v>99</v>
      </c>
      <c r="J153" s="29" t="s">
        <v>100</v>
      </c>
      <c r="K153" s="0"/>
      <c r="L153" s="0"/>
      <c r="M153" s="0"/>
      <c r="N153" s="0"/>
      <c r="O153" s="0"/>
      <c r="P153" s="0"/>
    </row>
    <row r="154" customFormat="false" ht="9" hidden="false" customHeight="true" outlineLevel="0" collapsed="false">
      <c r="A154" s="28" t="s">
        <v>23</v>
      </c>
      <c r="B154" s="29" t="n">
        <v>672356</v>
      </c>
      <c r="C154" s="31" t="n">
        <v>40080746</v>
      </c>
      <c r="D154" s="29" t="n">
        <v>6439262</v>
      </c>
      <c r="E154" s="29" t="n">
        <v>1481443</v>
      </c>
      <c r="F154" s="31" t="n">
        <v>89308795</v>
      </c>
      <c r="G154" s="31" t="n">
        <v>16642140</v>
      </c>
      <c r="H154" s="49" t="s">
        <v>142</v>
      </c>
      <c r="I154" s="31" t="s">
        <v>143</v>
      </c>
      <c r="J154" s="29" t="s">
        <v>144</v>
      </c>
      <c r="K154" s="0"/>
      <c r="L154" s="0"/>
      <c r="M154" s="0"/>
      <c r="N154" s="0"/>
      <c r="O154" s="0"/>
      <c r="P154" s="0"/>
    </row>
    <row r="155" customFormat="false" ht="9" hidden="false" customHeight="true" outlineLevel="0" collapsed="false">
      <c r="A155" s="28" t="s">
        <v>24</v>
      </c>
      <c r="B155" s="29" t="n">
        <v>157186</v>
      </c>
      <c r="C155" s="31" t="n">
        <v>13243544</v>
      </c>
      <c r="D155" s="29" t="n">
        <v>2126547</v>
      </c>
      <c r="E155" s="29" t="n">
        <v>584383</v>
      </c>
      <c r="F155" s="31" t="n">
        <v>50027138</v>
      </c>
      <c r="G155" s="31" t="n">
        <v>10061696</v>
      </c>
      <c r="H155" s="49" t="s">
        <v>28</v>
      </c>
      <c r="I155" s="31" t="s">
        <v>28</v>
      </c>
      <c r="J155" s="29" t="s">
        <v>28</v>
      </c>
      <c r="K155" s="0"/>
      <c r="L155" s="0"/>
      <c r="M155" s="0"/>
      <c r="N155" s="0"/>
      <c r="O155" s="0"/>
      <c r="P155" s="0"/>
    </row>
    <row r="156" customFormat="false" ht="9" hidden="false" customHeight="true" outlineLevel="0" collapsed="false">
      <c r="A156" s="28" t="s">
        <v>25</v>
      </c>
      <c r="B156" s="29" t="n">
        <v>46368</v>
      </c>
      <c r="C156" s="31" t="n">
        <v>5781293</v>
      </c>
      <c r="D156" s="29" t="n">
        <v>934842</v>
      </c>
      <c r="E156" s="29" t="n">
        <v>521787</v>
      </c>
      <c r="F156" s="31" t="n">
        <v>66995247</v>
      </c>
      <c r="G156" s="31" t="n">
        <v>14256182</v>
      </c>
      <c r="H156" s="49" t="n">
        <v>67916</v>
      </c>
      <c r="I156" s="31" t="n">
        <v>10946252</v>
      </c>
      <c r="J156" s="29" t="n">
        <v>2869459</v>
      </c>
      <c r="K156" s="0"/>
      <c r="L156" s="0"/>
      <c r="M156" s="0"/>
      <c r="N156" s="0"/>
      <c r="O156" s="0"/>
      <c r="P156" s="0"/>
    </row>
    <row r="157" s="4" customFormat="true" ht="9" hidden="false" customHeight="true" outlineLevel="0" collapsed="false">
      <c r="A157" s="32" t="s">
        <v>26</v>
      </c>
      <c r="B157" s="29" t="n">
        <v>6767</v>
      </c>
      <c r="C157" s="31" t="n">
        <v>4089454</v>
      </c>
      <c r="D157" s="29" t="n">
        <v>654551</v>
      </c>
      <c r="E157" s="29" t="n">
        <v>86856</v>
      </c>
      <c r="F157" s="31" t="n">
        <v>54626398</v>
      </c>
      <c r="G157" s="31" t="n">
        <v>11499820</v>
      </c>
      <c r="H157" s="49" t="n">
        <v>77872</v>
      </c>
      <c r="I157" s="31" t="n">
        <v>29142902</v>
      </c>
      <c r="J157" s="29" t="n">
        <v>8012259</v>
      </c>
      <c r="K157" s="50"/>
      <c r="L157" s="50"/>
      <c r="M157" s="50"/>
      <c r="N157" s="50"/>
      <c r="O157" s="50"/>
      <c r="P157" s="50"/>
    </row>
    <row r="158" s="4" customFormat="true" ht="3" hidden="false" customHeight="true" outlineLevel="0" collapsed="false">
      <c r="A158" s="51"/>
      <c r="B158" s="52"/>
      <c r="C158" s="53"/>
      <c r="D158" s="52"/>
      <c r="E158" s="52"/>
      <c r="F158" s="52"/>
      <c r="G158" s="52"/>
      <c r="H158" s="52"/>
      <c r="I158" s="53"/>
      <c r="J158" s="52"/>
      <c r="K158" s="50"/>
      <c r="L158" s="50"/>
      <c r="M158" s="50"/>
      <c r="N158" s="50"/>
      <c r="O158" s="50"/>
      <c r="P158" s="50"/>
    </row>
    <row r="159" s="4" customFormat="true" ht="9" hidden="false" customHeight="true" outlineLevel="0" collapsed="false">
      <c r="A159" s="1" t="s">
        <v>36</v>
      </c>
      <c r="B159" s="38"/>
      <c r="C159" s="38"/>
      <c r="D159" s="38"/>
      <c r="E159" s="38"/>
      <c r="F159" s="38"/>
      <c r="G159" s="38"/>
      <c r="H159" s="1"/>
      <c r="I159" s="1"/>
      <c r="J159" s="1"/>
    </row>
    <row r="160" s="4" customFormat="true" ht="12.95" hidden="false" customHeight="true" outlineLevel="0" collapsed="false">
      <c r="A160" s="2" t="s">
        <v>0</v>
      </c>
      <c r="B160" s="38"/>
      <c r="C160" s="38"/>
      <c r="D160" s="38"/>
      <c r="E160" s="38"/>
      <c r="F160" s="38"/>
      <c r="G160" s="38"/>
      <c r="H160" s="1"/>
      <c r="I160" s="1"/>
      <c r="J160" s="1"/>
    </row>
    <row r="161" s="4" customFormat="true" ht="12.95" hidden="false" customHeight="true" outlineLevel="0" collapsed="false">
      <c r="A161" s="2" t="str">
        <f aca="false">"of Adjusted Gross Income, by Size of Adjusted Gross Income--Continued"</f>
        <v>of Adjusted Gross Income, by Size of Adjusted Gross Income--Continued</v>
      </c>
      <c r="B161" s="38"/>
      <c r="C161" s="38"/>
      <c r="D161" s="38"/>
      <c r="E161" s="38"/>
      <c r="F161" s="38"/>
      <c r="G161" s="38"/>
      <c r="H161" s="1"/>
      <c r="I161" s="1"/>
      <c r="J161" s="1"/>
    </row>
    <row r="162" s="4" customFormat="true" ht="12.95" hidden="false" customHeight="true" outlineLevel="0" collapsed="false">
      <c r="A162" s="3" t="s">
        <v>2</v>
      </c>
      <c r="B162" s="38"/>
      <c r="C162" s="38"/>
      <c r="D162" s="38"/>
      <c r="E162" s="38"/>
      <c r="F162" s="38"/>
      <c r="G162" s="38"/>
      <c r="H162" s="1"/>
      <c r="I162" s="1"/>
      <c r="J162" s="1"/>
    </row>
    <row r="163" s="4" customFormat="true" ht="12.95" hidden="false" customHeight="true" outlineLevel="0" collapsed="false">
      <c r="A163" s="5"/>
      <c r="B163" s="6" t="s">
        <v>37</v>
      </c>
      <c r="C163" s="6"/>
      <c r="D163" s="6"/>
      <c r="E163" s="6"/>
      <c r="F163" s="6"/>
      <c r="G163" s="6"/>
      <c r="H163" s="6"/>
      <c r="I163" s="6"/>
      <c r="J163" s="6"/>
    </row>
    <row r="164" s="12" customFormat="true" ht="12.95" hidden="false" customHeight="true" outlineLevel="0" collapsed="false">
      <c r="A164" s="40"/>
      <c r="B164" s="11"/>
      <c r="C164" s="10" t="s">
        <v>145</v>
      </c>
      <c r="D164" s="10"/>
      <c r="E164" s="11"/>
      <c r="F164" s="10" t="s">
        <v>146</v>
      </c>
      <c r="G164" s="10"/>
      <c r="H164" s="11"/>
      <c r="I164" s="10" t="s">
        <v>147</v>
      </c>
      <c r="J164" s="10"/>
    </row>
    <row r="165" s="4" customFormat="true" ht="12.95" hidden="false" customHeight="true" outlineLevel="0" collapsed="false">
      <c r="A165" s="13" t="s">
        <v>7</v>
      </c>
      <c r="B165" s="14" t="s">
        <v>8</v>
      </c>
      <c r="C165" s="14" t="s">
        <v>9</v>
      </c>
      <c r="D165" s="14"/>
      <c r="E165" s="14" t="s">
        <v>8</v>
      </c>
      <c r="F165" s="14" t="s">
        <v>9</v>
      </c>
      <c r="G165" s="14"/>
      <c r="H165" s="14" t="s">
        <v>8</v>
      </c>
      <c r="I165" s="14" t="s">
        <v>9</v>
      </c>
      <c r="J165" s="14"/>
    </row>
    <row r="166" s="16" customFormat="true" ht="9.95" hidden="false" customHeight="true" outlineLevel="0" collapsed="false">
      <c r="B166" s="15" t="s">
        <v>10</v>
      </c>
      <c r="C166" s="15" t="s">
        <v>11</v>
      </c>
      <c r="D166" s="15" t="s">
        <v>12</v>
      </c>
      <c r="E166" s="15" t="s">
        <v>10</v>
      </c>
      <c r="F166" s="15" t="s">
        <v>11</v>
      </c>
      <c r="G166" s="15" t="s">
        <v>12</v>
      </c>
      <c r="H166" s="15" t="s">
        <v>10</v>
      </c>
      <c r="I166" s="15" t="s">
        <v>11</v>
      </c>
      <c r="J166" s="15" t="s">
        <v>12</v>
      </c>
    </row>
    <row r="167" customFormat="false" ht="12.95" hidden="false" customHeight="true" outlineLevel="0" collapsed="false">
      <c r="A167" s="17"/>
      <c r="B167" s="14" t="s">
        <v>8</v>
      </c>
      <c r="C167" s="18" t="s">
        <v>13</v>
      </c>
      <c r="D167" s="14"/>
      <c r="E167" s="14" t="s">
        <v>8</v>
      </c>
      <c r="F167" s="18" t="s">
        <v>13</v>
      </c>
      <c r="G167" s="14"/>
      <c r="H167" s="14" t="s">
        <v>8</v>
      </c>
      <c r="I167" s="18" t="s">
        <v>13</v>
      </c>
      <c r="J167" s="14"/>
    </row>
    <row r="168" customFormat="false" ht="12.95" hidden="false" customHeight="true" outlineLevel="0" collapsed="false">
      <c r="B168" s="19" t="n">
        <v>-28</v>
      </c>
      <c r="C168" s="19" t="n">
        <v>-29</v>
      </c>
      <c r="D168" s="19" t="n">
        <v>-30</v>
      </c>
      <c r="E168" s="19" t="n">
        <v>-31</v>
      </c>
      <c r="F168" s="19" t="n">
        <v>-32</v>
      </c>
      <c r="G168" s="19" t="n">
        <v>-33</v>
      </c>
      <c r="H168" s="19" t="n">
        <v>-34</v>
      </c>
      <c r="I168" s="19" t="n">
        <v>-35</v>
      </c>
      <c r="J168" s="19" t="n">
        <v>-36</v>
      </c>
    </row>
    <row r="169" s="23" customFormat="true" ht="9" hidden="false" customHeight="true" outlineLevel="0" collapsed="false">
      <c r="A169" s="20" t="s">
        <v>14</v>
      </c>
      <c r="B169" s="22"/>
      <c r="C169" s="22"/>
      <c r="D169" s="22"/>
      <c r="E169" s="22"/>
      <c r="F169" s="22"/>
      <c r="G169" s="22"/>
      <c r="H169" s="22"/>
      <c r="I169" s="22"/>
      <c r="J169" s="22"/>
    </row>
    <row r="170" s="23" customFormat="true" ht="12" hidden="false" customHeight="true" outlineLevel="0" collapsed="false">
      <c r="A170" s="24" t="s">
        <v>4</v>
      </c>
      <c r="B170" s="54" t="n">
        <v>364546</v>
      </c>
      <c r="C170" s="25" t="n">
        <v>384363591</v>
      </c>
      <c r="D170" s="25" t="n">
        <v>131674309</v>
      </c>
      <c r="E170" s="55" t="n">
        <v>6069</v>
      </c>
      <c r="F170" s="47" t="n">
        <v>1155995</v>
      </c>
      <c r="G170" s="47" t="n">
        <v>753056</v>
      </c>
      <c r="H170" s="55" t="n">
        <v>7451</v>
      </c>
      <c r="I170" s="25" t="n">
        <v>-5359883</v>
      </c>
      <c r="J170" s="47" t="n">
        <v>246941</v>
      </c>
    </row>
    <row r="171" customFormat="false" ht="9" hidden="false" customHeight="true" outlineLevel="0" collapsed="false">
      <c r="A171" s="28" t="s">
        <v>15</v>
      </c>
      <c r="B171" s="56" t="s">
        <v>28</v>
      </c>
      <c r="C171" s="29" t="s">
        <v>28</v>
      </c>
      <c r="D171" s="29" t="s">
        <v>28</v>
      </c>
      <c r="E171" s="57" t="s">
        <v>28</v>
      </c>
      <c r="F171" s="49" t="s">
        <v>28</v>
      </c>
      <c r="G171" s="49" t="s">
        <v>28</v>
      </c>
      <c r="H171" s="57" t="n">
        <v>6697</v>
      </c>
      <c r="I171" s="29" t="n">
        <v>-5464566</v>
      </c>
      <c r="J171" s="49" t="n">
        <v>106329</v>
      </c>
    </row>
    <row r="172" customFormat="false" ht="9" hidden="false" customHeight="true" outlineLevel="0" collapsed="false">
      <c r="A172" s="28" t="s">
        <v>16</v>
      </c>
      <c r="B172" s="56" t="s">
        <v>148</v>
      </c>
      <c r="C172" s="29" t="s">
        <v>149</v>
      </c>
      <c r="D172" s="29" t="s">
        <v>150</v>
      </c>
      <c r="E172" s="57" t="s">
        <v>45</v>
      </c>
      <c r="F172" s="49" t="s">
        <v>151</v>
      </c>
      <c r="G172" s="49" t="s">
        <v>152</v>
      </c>
      <c r="H172" s="57" t="s">
        <v>153</v>
      </c>
      <c r="I172" s="29" t="s">
        <v>154</v>
      </c>
      <c r="J172" s="49" t="s">
        <v>155</v>
      </c>
    </row>
    <row r="173" customFormat="false" ht="9" hidden="false" customHeight="true" outlineLevel="0" collapsed="false">
      <c r="A173" s="28" t="s">
        <v>17</v>
      </c>
      <c r="B173" s="56" t="s">
        <v>55</v>
      </c>
      <c r="C173" s="29" t="s">
        <v>156</v>
      </c>
      <c r="D173" s="29" t="s">
        <v>157</v>
      </c>
      <c r="E173" s="57" t="s">
        <v>52</v>
      </c>
      <c r="F173" s="49" t="s">
        <v>158</v>
      </c>
      <c r="G173" s="49" t="s">
        <v>159</v>
      </c>
      <c r="H173" s="57" t="s">
        <v>160</v>
      </c>
      <c r="I173" s="29" t="s">
        <v>104</v>
      </c>
      <c r="J173" s="49" t="s">
        <v>161</v>
      </c>
    </row>
    <row r="174" customFormat="false" ht="9" hidden="false" customHeight="true" outlineLevel="0" collapsed="false">
      <c r="A174" s="28" t="s">
        <v>18</v>
      </c>
      <c r="B174" s="56" t="s">
        <v>55</v>
      </c>
      <c r="C174" s="29" t="s">
        <v>162</v>
      </c>
      <c r="D174" s="29" t="s">
        <v>163</v>
      </c>
      <c r="E174" s="57" t="s">
        <v>164</v>
      </c>
      <c r="F174" s="49" t="s">
        <v>165</v>
      </c>
      <c r="G174" s="49" t="s">
        <v>166</v>
      </c>
      <c r="H174" s="57" t="s">
        <v>43</v>
      </c>
      <c r="I174" s="29" t="s">
        <v>44</v>
      </c>
      <c r="J174" s="49" t="s">
        <v>167</v>
      </c>
    </row>
    <row r="175" customFormat="false" ht="9" hidden="false" customHeight="true" outlineLevel="0" collapsed="false">
      <c r="A175" s="28" t="s">
        <v>19</v>
      </c>
      <c r="B175" s="56" t="s">
        <v>168</v>
      </c>
      <c r="C175" s="29" t="s">
        <v>169</v>
      </c>
      <c r="D175" s="29" t="s">
        <v>170</v>
      </c>
      <c r="E175" s="57" t="s">
        <v>171</v>
      </c>
      <c r="F175" s="49" t="s">
        <v>171</v>
      </c>
      <c r="G175" s="49" t="s">
        <v>171</v>
      </c>
      <c r="H175" s="57" t="s">
        <v>171</v>
      </c>
      <c r="I175" s="29" t="s">
        <v>171</v>
      </c>
      <c r="J175" s="49" t="s">
        <v>171</v>
      </c>
    </row>
    <row r="176" customFormat="false" ht="9" hidden="false" customHeight="true" outlineLevel="0" collapsed="false">
      <c r="A176" s="28" t="s">
        <v>20</v>
      </c>
      <c r="B176" s="56" t="s">
        <v>55</v>
      </c>
      <c r="C176" s="29" t="s">
        <v>172</v>
      </c>
      <c r="D176" s="29" t="s">
        <v>173</v>
      </c>
      <c r="E176" s="57" t="s">
        <v>171</v>
      </c>
      <c r="F176" s="49" t="s">
        <v>171</v>
      </c>
      <c r="G176" s="49" t="s">
        <v>171</v>
      </c>
      <c r="H176" s="57" t="s">
        <v>171</v>
      </c>
      <c r="I176" s="29" t="s">
        <v>171</v>
      </c>
      <c r="J176" s="49" t="s">
        <v>171</v>
      </c>
    </row>
    <row r="177" customFormat="false" ht="9" hidden="false" customHeight="true" outlineLevel="0" collapsed="false">
      <c r="A177" s="28" t="s">
        <v>21</v>
      </c>
      <c r="B177" s="56" t="s">
        <v>171</v>
      </c>
      <c r="C177" s="29" t="s">
        <v>171</v>
      </c>
      <c r="D177" s="29" t="s">
        <v>171</v>
      </c>
      <c r="E177" s="57" t="s">
        <v>171</v>
      </c>
      <c r="F177" s="49" t="s">
        <v>171</v>
      </c>
      <c r="G177" s="49" t="s">
        <v>171</v>
      </c>
      <c r="H177" s="57" t="s">
        <v>171</v>
      </c>
      <c r="I177" s="29" t="s">
        <v>171</v>
      </c>
      <c r="J177" s="49" t="s">
        <v>171</v>
      </c>
    </row>
    <row r="178" customFormat="false" ht="9" hidden="false" customHeight="true" outlineLevel="0" collapsed="false">
      <c r="A178" s="28" t="s">
        <v>22</v>
      </c>
      <c r="B178" s="56" t="s">
        <v>174</v>
      </c>
      <c r="C178" s="29" t="s">
        <v>175</v>
      </c>
      <c r="D178" s="29" t="s">
        <v>176</v>
      </c>
      <c r="E178" s="57" t="s">
        <v>177</v>
      </c>
      <c r="F178" s="49" t="s">
        <v>178</v>
      </c>
      <c r="G178" s="49" t="s">
        <v>179</v>
      </c>
      <c r="H178" s="57" t="s">
        <v>28</v>
      </c>
      <c r="I178" s="29" t="s">
        <v>28</v>
      </c>
      <c r="J178" s="49" t="s">
        <v>28</v>
      </c>
    </row>
    <row r="179" customFormat="false" ht="9" hidden="false" customHeight="true" outlineLevel="0" collapsed="false">
      <c r="A179" s="28" t="s">
        <v>23</v>
      </c>
      <c r="B179" s="56" t="s">
        <v>180</v>
      </c>
      <c r="C179" s="29" t="s">
        <v>181</v>
      </c>
      <c r="D179" s="29" t="s">
        <v>182</v>
      </c>
      <c r="E179" s="57" t="s">
        <v>183</v>
      </c>
      <c r="F179" s="49" t="s">
        <v>184</v>
      </c>
      <c r="G179" s="49" t="s">
        <v>185</v>
      </c>
      <c r="H179" s="57" t="s">
        <v>186</v>
      </c>
      <c r="I179" s="29" t="s">
        <v>187</v>
      </c>
      <c r="J179" s="49" t="s">
        <v>188</v>
      </c>
    </row>
    <row r="180" customFormat="false" ht="9" hidden="false" customHeight="true" outlineLevel="0" collapsed="false">
      <c r="A180" s="28" t="s">
        <v>24</v>
      </c>
      <c r="B180" s="56" t="s">
        <v>189</v>
      </c>
      <c r="C180" s="29" t="s">
        <v>190</v>
      </c>
      <c r="D180" s="29" t="s">
        <v>191</v>
      </c>
      <c r="E180" s="57" t="s">
        <v>192</v>
      </c>
      <c r="F180" s="49" t="s">
        <v>193</v>
      </c>
      <c r="G180" s="49" t="s">
        <v>194</v>
      </c>
      <c r="H180" s="57" t="s">
        <v>195</v>
      </c>
      <c r="I180" s="29" t="s">
        <v>196</v>
      </c>
      <c r="J180" s="49" t="s">
        <v>197</v>
      </c>
    </row>
    <row r="181" customFormat="false" ht="9" hidden="false" customHeight="true" outlineLevel="0" collapsed="false">
      <c r="A181" s="28" t="s">
        <v>25</v>
      </c>
      <c r="B181" s="56" t="n">
        <v>8073</v>
      </c>
      <c r="C181" s="29" t="n">
        <v>1125492</v>
      </c>
      <c r="D181" s="29" t="n">
        <v>395549</v>
      </c>
      <c r="E181" s="57" t="s">
        <v>198</v>
      </c>
      <c r="F181" s="49" t="s">
        <v>199</v>
      </c>
      <c r="G181" s="49" t="s">
        <v>200</v>
      </c>
      <c r="H181" s="57" t="s">
        <v>201</v>
      </c>
      <c r="I181" s="29" t="s">
        <v>202</v>
      </c>
      <c r="J181" s="49" t="s">
        <v>203</v>
      </c>
    </row>
    <row r="182" customFormat="false" ht="9" hidden="false" customHeight="true" outlineLevel="0" collapsed="false">
      <c r="A182" s="28" t="s">
        <v>26</v>
      </c>
      <c r="B182" s="56" t="n">
        <v>341322</v>
      </c>
      <c r="C182" s="29" t="n">
        <v>382897477</v>
      </c>
      <c r="D182" s="29" t="n">
        <v>131153761</v>
      </c>
      <c r="E182" s="57" t="n">
        <v>1230</v>
      </c>
      <c r="F182" s="49" t="n">
        <v>887343</v>
      </c>
      <c r="G182" s="49" t="n">
        <v>569911</v>
      </c>
      <c r="H182" s="57" t="s">
        <v>204</v>
      </c>
      <c r="I182" s="29" t="s">
        <v>205</v>
      </c>
      <c r="J182" s="49" t="s">
        <v>206</v>
      </c>
    </row>
    <row r="183" s="23" customFormat="true" ht="12.95" hidden="false" customHeight="true" outlineLevel="0" collapsed="false">
      <c r="A183" s="20" t="s">
        <v>27</v>
      </c>
      <c r="B183" s="54"/>
      <c r="C183" s="25"/>
      <c r="D183" s="25"/>
      <c r="E183" s="55"/>
      <c r="F183" s="47"/>
      <c r="G183" s="47"/>
      <c r="H183" s="55"/>
      <c r="I183" s="25"/>
      <c r="J183" s="47"/>
    </row>
    <row r="184" s="23" customFormat="true" ht="11.1" hidden="false" customHeight="true" outlineLevel="0" collapsed="false">
      <c r="A184" s="24" t="s">
        <v>4</v>
      </c>
      <c r="B184" s="54" t="n">
        <v>277753</v>
      </c>
      <c r="C184" s="25" t="n">
        <v>317220208</v>
      </c>
      <c r="D184" s="25" t="n">
        <v>108524944</v>
      </c>
      <c r="E184" s="55" t="n">
        <v>3496</v>
      </c>
      <c r="F184" s="47" t="n">
        <v>822673</v>
      </c>
      <c r="G184" s="47" t="n">
        <v>535797</v>
      </c>
      <c r="H184" s="55" t="n">
        <v>2628</v>
      </c>
      <c r="I184" s="25" t="n">
        <v>-3734464</v>
      </c>
      <c r="J184" s="47" t="n">
        <v>194299</v>
      </c>
    </row>
    <row r="185" customFormat="false" ht="9" hidden="false" customHeight="true" outlineLevel="0" collapsed="false">
      <c r="A185" s="28" t="s">
        <v>15</v>
      </c>
      <c r="B185" s="56" t="s">
        <v>28</v>
      </c>
      <c r="C185" s="29" t="s">
        <v>28</v>
      </c>
      <c r="D185" s="29" t="s">
        <v>28</v>
      </c>
      <c r="E185" s="57" t="s">
        <v>28</v>
      </c>
      <c r="F185" s="49" t="s">
        <v>28</v>
      </c>
      <c r="G185" s="49" t="s">
        <v>28</v>
      </c>
      <c r="H185" s="57" t="n">
        <v>2032</v>
      </c>
      <c r="I185" s="29" t="n">
        <v>-3834008</v>
      </c>
      <c r="J185" s="49" t="n">
        <v>66185</v>
      </c>
    </row>
    <row r="186" customFormat="false" ht="9" hidden="false" customHeight="true" outlineLevel="0" collapsed="false">
      <c r="A186" s="28" t="s">
        <v>16</v>
      </c>
      <c r="B186" s="56" t="s">
        <v>28</v>
      </c>
      <c r="C186" s="29" t="s">
        <v>28</v>
      </c>
      <c r="D186" s="29" t="s">
        <v>28</v>
      </c>
      <c r="E186" s="57" t="s">
        <v>41</v>
      </c>
      <c r="F186" s="49" t="s">
        <v>54</v>
      </c>
      <c r="G186" s="49" t="s">
        <v>207</v>
      </c>
      <c r="H186" s="57" t="s">
        <v>208</v>
      </c>
      <c r="I186" s="29" t="s">
        <v>209</v>
      </c>
      <c r="J186" s="49" t="s">
        <v>210</v>
      </c>
    </row>
    <row r="187" customFormat="false" ht="9" hidden="false" customHeight="true" outlineLevel="0" collapsed="false">
      <c r="A187" s="28" t="s">
        <v>17</v>
      </c>
      <c r="B187" s="56" t="s">
        <v>28</v>
      </c>
      <c r="C187" s="29" t="s">
        <v>28</v>
      </c>
      <c r="D187" s="29" t="s">
        <v>28</v>
      </c>
      <c r="E187" s="57" t="s">
        <v>52</v>
      </c>
      <c r="F187" s="49" t="s">
        <v>158</v>
      </c>
      <c r="G187" s="49" t="s">
        <v>159</v>
      </c>
      <c r="H187" s="57" t="s">
        <v>160</v>
      </c>
      <c r="I187" s="29" t="s">
        <v>104</v>
      </c>
      <c r="J187" s="49" t="s">
        <v>161</v>
      </c>
    </row>
    <row r="188" customFormat="false" ht="9" hidden="false" customHeight="true" outlineLevel="0" collapsed="false">
      <c r="A188" s="28" t="s">
        <v>18</v>
      </c>
      <c r="B188" s="56" t="s">
        <v>28</v>
      </c>
      <c r="C188" s="29" t="s">
        <v>28</v>
      </c>
      <c r="D188" s="29" t="s">
        <v>28</v>
      </c>
      <c r="E188" s="57" t="s">
        <v>164</v>
      </c>
      <c r="F188" s="49" t="s">
        <v>165</v>
      </c>
      <c r="G188" s="49" t="s">
        <v>166</v>
      </c>
      <c r="H188" s="57" t="s">
        <v>43</v>
      </c>
      <c r="I188" s="29" t="s">
        <v>44</v>
      </c>
      <c r="J188" s="49" t="s">
        <v>167</v>
      </c>
    </row>
    <row r="189" customFormat="false" ht="9" hidden="false" customHeight="true" outlineLevel="0" collapsed="false">
      <c r="A189" s="28" t="s">
        <v>19</v>
      </c>
      <c r="B189" s="56" t="s">
        <v>28</v>
      </c>
      <c r="C189" s="29" t="s">
        <v>28</v>
      </c>
      <c r="D189" s="29" t="s">
        <v>28</v>
      </c>
      <c r="E189" s="57" t="s">
        <v>171</v>
      </c>
      <c r="F189" s="49" t="s">
        <v>171</v>
      </c>
      <c r="G189" s="49" t="s">
        <v>171</v>
      </c>
      <c r="H189" s="57" t="s">
        <v>171</v>
      </c>
      <c r="I189" s="29" t="s">
        <v>171</v>
      </c>
      <c r="J189" s="49" t="s">
        <v>171</v>
      </c>
    </row>
    <row r="190" customFormat="false" ht="9" hidden="false" customHeight="true" outlineLevel="0" collapsed="false">
      <c r="A190" s="28" t="s">
        <v>20</v>
      </c>
      <c r="B190" s="56" t="s">
        <v>28</v>
      </c>
      <c r="C190" s="29" t="s">
        <v>28</v>
      </c>
      <c r="D190" s="29" t="s">
        <v>28</v>
      </c>
      <c r="E190" s="57" t="s">
        <v>171</v>
      </c>
      <c r="F190" s="49" t="s">
        <v>171</v>
      </c>
      <c r="G190" s="49" t="s">
        <v>171</v>
      </c>
      <c r="H190" s="57" t="s">
        <v>171</v>
      </c>
      <c r="I190" s="29" t="s">
        <v>171</v>
      </c>
      <c r="J190" s="49" t="s">
        <v>171</v>
      </c>
    </row>
    <row r="191" customFormat="false" ht="9" hidden="false" customHeight="true" outlineLevel="0" collapsed="false">
      <c r="A191" s="28" t="s">
        <v>21</v>
      </c>
      <c r="B191" s="56" t="s">
        <v>28</v>
      </c>
      <c r="C191" s="29" t="s">
        <v>28</v>
      </c>
      <c r="D191" s="29" t="s">
        <v>28</v>
      </c>
      <c r="E191" s="57" t="s">
        <v>171</v>
      </c>
      <c r="F191" s="49" t="s">
        <v>171</v>
      </c>
      <c r="G191" s="49" t="s">
        <v>171</v>
      </c>
      <c r="H191" s="57" t="s">
        <v>171</v>
      </c>
      <c r="I191" s="29" t="s">
        <v>171</v>
      </c>
      <c r="J191" s="49" t="s">
        <v>171</v>
      </c>
    </row>
    <row r="192" customFormat="false" ht="9" hidden="false" customHeight="true" outlineLevel="0" collapsed="false">
      <c r="A192" s="28" t="s">
        <v>22</v>
      </c>
      <c r="B192" s="56" t="s">
        <v>41</v>
      </c>
      <c r="C192" s="29" t="s">
        <v>211</v>
      </c>
      <c r="D192" s="29" t="s">
        <v>212</v>
      </c>
      <c r="E192" s="57" t="s">
        <v>177</v>
      </c>
      <c r="F192" s="49" t="s">
        <v>178</v>
      </c>
      <c r="G192" s="49" t="s">
        <v>179</v>
      </c>
      <c r="H192" s="57" t="s">
        <v>28</v>
      </c>
      <c r="I192" s="29" t="s">
        <v>28</v>
      </c>
      <c r="J192" s="49" t="s">
        <v>28</v>
      </c>
    </row>
    <row r="193" customFormat="false" ht="9" hidden="false" customHeight="true" outlineLevel="0" collapsed="false">
      <c r="A193" s="28" t="s">
        <v>23</v>
      </c>
      <c r="B193" s="56" t="s">
        <v>213</v>
      </c>
      <c r="C193" s="29" t="s">
        <v>214</v>
      </c>
      <c r="D193" s="29" t="s">
        <v>215</v>
      </c>
      <c r="E193" s="57" t="s">
        <v>183</v>
      </c>
      <c r="F193" s="49" t="s">
        <v>184</v>
      </c>
      <c r="G193" s="49" t="s">
        <v>185</v>
      </c>
      <c r="H193" s="57" t="s">
        <v>186</v>
      </c>
      <c r="I193" s="29" t="s">
        <v>187</v>
      </c>
      <c r="J193" s="49" t="s">
        <v>188</v>
      </c>
    </row>
    <row r="194" customFormat="false" ht="9" hidden="false" customHeight="true" outlineLevel="0" collapsed="false">
      <c r="A194" s="28" t="s">
        <v>24</v>
      </c>
      <c r="B194" s="56" t="s">
        <v>189</v>
      </c>
      <c r="C194" s="29" t="s">
        <v>190</v>
      </c>
      <c r="D194" s="29" t="s">
        <v>191</v>
      </c>
      <c r="E194" s="57" t="s">
        <v>79</v>
      </c>
      <c r="F194" s="49" t="s">
        <v>216</v>
      </c>
      <c r="G194" s="49" t="s">
        <v>217</v>
      </c>
      <c r="H194" s="57" t="s">
        <v>41</v>
      </c>
      <c r="I194" s="29" t="s">
        <v>114</v>
      </c>
      <c r="J194" s="49" t="s">
        <v>218</v>
      </c>
    </row>
    <row r="195" customFormat="false" ht="9" hidden="false" customHeight="true" outlineLevel="0" collapsed="false">
      <c r="A195" s="28" t="s">
        <v>25</v>
      </c>
      <c r="B195" s="56" t="n">
        <v>5721</v>
      </c>
      <c r="C195" s="29" t="n">
        <v>769186</v>
      </c>
      <c r="D195" s="29" t="n">
        <v>278444</v>
      </c>
      <c r="E195" s="57" t="s">
        <v>219</v>
      </c>
      <c r="F195" s="49" t="s">
        <v>220</v>
      </c>
      <c r="G195" s="49" t="s">
        <v>221</v>
      </c>
      <c r="H195" s="57" t="s">
        <v>222</v>
      </c>
      <c r="I195" s="29" t="s">
        <v>223</v>
      </c>
      <c r="J195" s="49" t="s">
        <v>224</v>
      </c>
    </row>
    <row r="196" customFormat="false" ht="9" hidden="false" customHeight="true" outlineLevel="0" collapsed="false">
      <c r="A196" s="28" t="s">
        <v>26</v>
      </c>
      <c r="B196" s="56" t="n">
        <v>270966</v>
      </c>
      <c r="C196" s="29" t="n">
        <v>316375005</v>
      </c>
      <c r="D196" s="29" t="n">
        <v>108218047</v>
      </c>
      <c r="E196" s="57" t="n">
        <v>721</v>
      </c>
      <c r="F196" s="49" t="n">
        <v>631729</v>
      </c>
      <c r="G196" s="49" t="n">
        <v>401537</v>
      </c>
      <c r="H196" s="57" t="s">
        <v>112</v>
      </c>
      <c r="I196" s="29" t="s">
        <v>225</v>
      </c>
      <c r="J196" s="49" t="s">
        <v>226</v>
      </c>
    </row>
    <row r="197" customFormat="false" ht="12.95" hidden="false" customHeight="true" outlineLevel="0" collapsed="false">
      <c r="A197" s="20" t="s">
        <v>35</v>
      </c>
      <c r="B197" s="56"/>
      <c r="C197" s="29"/>
      <c r="D197" s="29"/>
      <c r="E197" s="57"/>
      <c r="F197" s="49"/>
      <c r="G197" s="49"/>
      <c r="H197" s="57"/>
      <c r="I197" s="29"/>
      <c r="J197" s="49"/>
    </row>
    <row r="198" s="23" customFormat="true" ht="11.1" hidden="false" customHeight="true" outlineLevel="0" collapsed="false">
      <c r="A198" s="24" t="s">
        <v>4</v>
      </c>
      <c r="B198" s="54" t="n">
        <v>66714</v>
      </c>
      <c r="C198" s="25" t="n">
        <v>48598628</v>
      </c>
      <c r="D198" s="25" t="n">
        <v>16726220</v>
      </c>
      <c r="E198" s="55" t="n">
        <v>2392</v>
      </c>
      <c r="F198" s="47" t="n">
        <v>255378</v>
      </c>
      <c r="G198" s="47" t="n">
        <v>146792</v>
      </c>
      <c r="H198" s="55" t="n">
        <v>4556</v>
      </c>
      <c r="I198" s="25" t="n">
        <v>-916063</v>
      </c>
      <c r="J198" s="47" t="n">
        <v>45420</v>
      </c>
    </row>
    <row r="199" customFormat="false" ht="9" hidden="false" customHeight="true" outlineLevel="0" collapsed="false">
      <c r="A199" s="28" t="s">
        <v>15</v>
      </c>
      <c r="B199" s="56" t="s">
        <v>28</v>
      </c>
      <c r="C199" s="29" t="s">
        <v>28</v>
      </c>
      <c r="D199" s="29" t="s">
        <v>28</v>
      </c>
      <c r="E199" s="57" t="s">
        <v>28</v>
      </c>
      <c r="F199" s="49" t="s">
        <v>28</v>
      </c>
      <c r="G199" s="49" t="s">
        <v>28</v>
      </c>
      <c r="H199" s="57" t="n">
        <v>4399</v>
      </c>
      <c r="I199" s="29" t="n">
        <v>-921196</v>
      </c>
      <c r="J199" s="49" t="n">
        <v>33054</v>
      </c>
    </row>
    <row r="200" customFormat="false" ht="9" hidden="false" customHeight="true" outlineLevel="0" collapsed="false">
      <c r="A200" s="28" t="s">
        <v>16</v>
      </c>
      <c r="B200" s="56" t="s">
        <v>148</v>
      </c>
      <c r="C200" s="29" t="s">
        <v>149</v>
      </c>
      <c r="D200" s="29" t="s">
        <v>150</v>
      </c>
      <c r="E200" s="57" t="s">
        <v>28</v>
      </c>
      <c r="F200" s="49" t="s">
        <v>28</v>
      </c>
      <c r="G200" s="49" t="s">
        <v>28</v>
      </c>
      <c r="H200" s="57" t="s">
        <v>28</v>
      </c>
      <c r="I200" s="29" t="s">
        <v>28</v>
      </c>
      <c r="J200" s="49" t="s">
        <v>28</v>
      </c>
    </row>
    <row r="201" customFormat="false" ht="9" hidden="false" customHeight="true" outlineLevel="0" collapsed="false">
      <c r="A201" s="28" t="s">
        <v>17</v>
      </c>
      <c r="B201" s="56" t="s">
        <v>55</v>
      </c>
      <c r="C201" s="29" t="s">
        <v>156</v>
      </c>
      <c r="D201" s="29" t="s">
        <v>157</v>
      </c>
      <c r="E201" s="57" t="s">
        <v>28</v>
      </c>
      <c r="F201" s="49" t="s">
        <v>28</v>
      </c>
      <c r="G201" s="49" t="s">
        <v>28</v>
      </c>
      <c r="H201" s="57" t="s">
        <v>28</v>
      </c>
      <c r="I201" s="29" t="s">
        <v>28</v>
      </c>
      <c r="J201" s="49" t="s">
        <v>28</v>
      </c>
    </row>
    <row r="202" customFormat="false" ht="9" hidden="false" customHeight="true" outlineLevel="0" collapsed="false">
      <c r="A202" s="28" t="s">
        <v>18</v>
      </c>
      <c r="B202" s="56" t="s">
        <v>55</v>
      </c>
      <c r="C202" s="29" t="s">
        <v>162</v>
      </c>
      <c r="D202" s="29" t="s">
        <v>163</v>
      </c>
      <c r="E202" s="57" t="s">
        <v>28</v>
      </c>
      <c r="F202" s="49" t="s">
        <v>28</v>
      </c>
      <c r="G202" s="49" t="s">
        <v>28</v>
      </c>
      <c r="H202" s="57" t="s">
        <v>28</v>
      </c>
      <c r="I202" s="29" t="s">
        <v>28</v>
      </c>
      <c r="J202" s="49" t="s">
        <v>28</v>
      </c>
    </row>
    <row r="203" customFormat="false" ht="9" hidden="false" customHeight="true" outlineLevel="0" collapsed="false">
      <c r="A203" s="28" t="s">
        <v>19</v>
      </c>
      <c r="B203" s="56" t="s">
        <v>171</v>
      </c>
      <c r="C203" s="29" t="s">
        <v>171</v>
      </c>
      <c r="D203" s="29" t="s">
        <v>171</v>
      </c>
      <c r="E203" s="57" t="s">
        <v>28</v>
      </c>
      <c r="F203" s="49" t="s">
        <v>28</v>
      </c>
      <c r="G203" s="49" t="s">
        <v>28</v>
      </c>
      <c r="H203" s="57" t="s">
        <v>171</v>
      </c>
      <c r="I203" s="29" t="s">
        <v>171</v>
      </c>
      <c r="J203" s="49" t="s">
        <v>171</v>
      </c>
      <c r="L203" s="1" t="s">
        <v>8</v>
      </c>
    </row>
    <row r="204" customFormat="false" ht="9" hidden="false" customHeight="true" outlineLevel="0" collapsed="false">
      <c r="A204" s="28" t="s">
        <v>20</v>
      </c>
      <c r="B204" s="56" t="s">
        <v>171</v>
      </c>
      <c r="C204" s="29" t="s">
        <v>171</v>
      </c>
      <c r="D204" s="29" t="s">
        <v>171</v>
      </c>
      <c r="E204" s="57" t="s">
        <v>28</v>
      </c>
      <c r="F204" s="49" t="s">
        <v>28</v>
      </c>
      <c r="G204" s="49" t="s">
        <v>28</v>
      </c>
      <c r="H204" s="57" t="s">
        <v>171</v>
      </c>
      <c r="I204" s="29" t="s">
        <v>171</v>
      </c>
      <c r="J204" s="49" t="s">
        <v>171</v>
      </c>
    </row>
    <row r="205" customFormat="false" ht="9" hidden="false" customHeight="true" outlineLevel="0" collapsed="false">
      <c r="A205" s="28" t="s">
        <v>21</v>
      </c>
      <c r="B205" s="56" t="s">
        <v>41</v>
      </c>
      <c r="C205" s="29" t="s">
        <v>227</v>
      </c>
      <c r="D205" s="29" t="s">
        <v>160</v>
      </c>
      <c r="E205" s="57" t="s">
        <v>171</v>
      </c>
      <c r="F205" s="49" t="s">
        <v>171</v>
      </c>
      <c r="G205" s="49" t="s">
        <v>171</v>
      </c>
      <c r="H205" s="57" t="s">
        <v>171</v>
      </c>
      <c r="I205" s="29" t="s">
        <v>171</v>
      </c>
      <c r="J205" s="49" t="s">
        <v>171</v>
      </c>
    </row>
    <row r="206" customFormat="false" ht="9" hidden="false" customHeight="true" outlineLevel="0" collapsed="false">
      <c r="A206" s="28" t="s">
        <v>22</v>
      </c>
      <c r="B206" s="56" t="s">
        <v>228</v>
      </c>
      <c r="C206" s="29" t="s">
        <v>229</v>
      </c>
      <c r="D206" s="29" t="s">
        <v>230</v>
      </c>
      <c r="E206" s="57" t="s">
        <v>28</v>
      </c>
      <c r="F206" s="49" t="s">
        <v>28</v>
      </c>
      <c r="G206" s="49" t="s">
        <v>28</v>
      </c>
      <c r="H206" s="57" t="s">
        <v>28</v>
      </c>
      <c r="I206" s="29" t="s">
        <v>28</v>
      </c>
      <c r="J206" s="49" t="s">
        <v>28</v>
      </c>
    </row>
    <row r="207" customFormat="false" ht="9" hidden="false" customHeight="true" outlineLevel="0" collapsed="false">
      <c r="A207" s="28" t="s">
        <v>23</v>
      </c>
      <c r="B207" s="56" t="s">
        <v>231</v>
      </c>
      <c r="C207" s="29" t="s">
        <v>232</v>
      </c>
      <c r="D207" s="29" t="s">
        <v>233</v>
      </c>
      <c r="E207" s="57" t="s">
        <v>28</v>
      </c>
      <c r="F207" s="49" t="s">
        <v>28</v>
      </c>
      <c r="G207" s="49" t="s">
        <v>28</v>
      </c>
      <c r="H207" s="57" t="s">
        <v>28</v>
      </c>
      <c r="I207" s="29" t="s">
        <v>28</v>
      </c>
      <c r="J207" s="49" t="s">
        <v>28</v>
      </c>
    </row>
    <row r="208" customFormat="false" ht="9" hidden="false" customHeight="true" outlineLevel="0" collapsed="false">
      <c r="A208" s="28" t="s">
        <v>24</v>
      </c>
      <c r="B208" s="56" t="s">
        <v>28</v>
      </c>
      <c r="C208" s="29" t="s">
        <v>28</v>
      </c>
      <c r="D208" s="29" t="s">
        <v>28</v>
      </c>
      <c r="E208" s="57" t="s">
        <v>52</v>
      </c>
      <c r="F208" s="49" t="s">
        <v>234</v>
      </c>
      <c r="G208" s="49" t="s">
        <v>235</v>
      </c>
      <c r="H208" s="57" t="s">
        <v>236</v>
      </c>
      <c r="I208" s="29" t="s">
        <v>237</v>
      </c>
      <c r="J208" s="49" t="s">
        <v>238</v>
      </c>
    </row>
    <row r="209" customFormat="false" ht="9" hidden="false" customHeight="true" outlineLevel="0" collapsed="false">
      <c r="A209" s="28" t="s">
        <v>25</v>
      </c>
      <c r="B209" s="56" t="s">
        <v>239</v>
      </c>
      <c r="C209" s="29" t="s">
        <v>240</v>
      </c>
      <c r="D209" s="29" t="s">
        <v>241</v>
      </c>
      <c r="E209" s="57" t="s">
        <v>171</v>
      </c>
      <c r="F209" s="49" t="s">
        <v>171</v>
      </c>
      <c r="G209" s="49" t="s">
        <v>171</v>
      </c>
      <c r="H209" s="57" t="s">
        <v>171</v>
      </c>
      <c r="I209" s="29" t="s">
        <v>171</v>
      </c>
      <c r="J209" s="49" t="s">
        <v>171</v>
      </c>
    </row>
    <row r="210" s="4" customFormat="true" ht="9" hidden="false" customHeight="true" outlineLevel="0" collapsed="false">
      <c r="A210" s="32" t="s">
        <v>26</v>
      </c>
      <c r="B210" s="56" t="n">
        <v>51503</v>
      </c>
      <c r="C210" s="29" t="n">
        <v>48189107</v>
      </c>
      <c r="D210" s="29" t="n">
        <v>16578251</v>
      </c>
      <c r="E210" s="57" t="n">
        <v>339</v>
      </c>
      <c r="F210" s="49" t="n">
        <v>178258</v>
      </c>
      <c r="G210" s="49" t="n">
        <v>98424</v>
      </c>
      <c r="H210" s="57" t="s">
        <v>171</v>
      </c>
      <c r="I210" s="29" t="s">
        <v>171</v>
      </c>
      <c r="J210" s="49" t="s">
        <v>171</v>
      </c>
    </row>
    <row r="211" customFormat="false" ht="3" hidden="false" customHeight="true" outlineLevel="0" collapsed="false">
      <c r="A211" s="33"/>
      <c r="B211" s="58"/>
      <c r="C211" s="34"/>
      <c r="D211" s="34"/>
      <c r="E211" s="59"/>
      <c r="F211" s="60"/>
      <c r="G211" s="60"/>
      <c r="H211" s="36"/>
      <c r="I211" s="36"/>
      <c r="J211" s="36"/>
    </row>
    <row r="212" customFormat="false" ht="11.1" hidden="false" customHeight="true" outlineLevel="0" collapsed="false">
      <c r="A212" s="61" t="s">
        <v>242</v>
      </c>
      <c r="B212" s="38"/>
      <c r="C212" s="38"/>
      <c r="D212" s="38"/>
      <c r="E212" s="38"/>
      <c r="F212" s="38"/>
      <c r="G212" s="38"/>
    </row>
    <row r="213" customFormat="false" ht="8.1" hidden="false" customHeight="true" outlineLevel="0" collapsed="false">
      <c r="A213" s="61" t="s">
        <v>243</v>
      </c>
    </row>
    <row r="214" customFormat="false" ht="8.1" hidden="false" customHeight="true" outlineLevel="0" collapsed="false">
      <c r="A214" s="61" t="s">
        <v>244</v>
      </c>
    </row>
    <row r="215" customFormat="false" ht="9" hidden="false" customHeight="true" outlineLevel="0" collapsed="false">
      <c r="A215" s="62" t="s">
        <v>245</v>
      </c>
    </row>
    <row r="216" customFormat="false" ht="9" hidden="false" customHeight="true" outlineLevel="0" collapsed="false">
      <c r="A216" s="61"/>
    </row>
  </sheetData>
  <mergeCells count="4">
    <mergeCell ref="B4:J4"/>
    <mergeCell ref="B57:J57"/>
    <mergeCell ref="B110:J110"/>
    <mergeCell ref="B163:J16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