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kikk" vbProcedure="false">_x0001_AL540F3224,_x0001_AL541A3224,_x0001_AL54273224,_x0001_AL54323224,_x0001_AL54393224,_x0001_AL54073224,_x0001_AL54143224,_x0001_AL54213224,_x0001_AL542C3224,_x0001_AL543A3224,_x0001_AL54083224,_x0001_AL54153224,_x0001_AL54223224,_x0001_AL542D3224,_x0001_AL543B3224,_x0001_AL54093224,_x0001_AL54163224,_x0001_AL54233224,_x0001_AL542E3224,_x0001_AL540A3224</definedName>
    <definedName function="false" hidden="false" name="_x0001_AL540F3224" vbProcedure="false"/>
    <definedName function="false" hidden="false" name="_x0001_AL541A3224" vbProcedure="false"/>
    <definedName function="false" hidden="false" name="_x0001_AL54273224" vbProcedure="false"/>
    <definedName function="false" hidden="false" name="_x0001_AL54323224" vbProcedure="false"/>
    <definedName function="false" hidden="false" name="_x0001_AL54393224" vbProcedure="false"/>
    <definedName function="false" hidden="false" name="_x0001_AL54073224" vbProcedure="false"/>
    <definedName function="false" hidden="false" name="_x0001_AL54143224" vbProcedure="false"/>
    <definedName function="false" hidden="false" name="_x0001_AL54213224" vbProcedure="false"/>
    <definedName function="false" hidden="false" name="_x0001_AL542C3224" vbProcedure="false"/>
    <definedName function="false" hidden="false" name="_x0001_AL543A3224" vbProcedure="false"/>
    <definedName function="false" hidden="false" name="_x0001_AL54083224" vbProcedure="false"/>
    <definedName function="false" hidden="false" name="_x0001_AL54153224" vbProcedure="false"/>
    <definedName function="false" hidden="false" name="_x0001_AL54223224" vbProcedure="false"/>
    <definedName function="false" hidden="false" name="_x0001_AL542D3224" vbProcedure="false"/>
    <definedName function="false" hidden="false" name="_x0001_AL543B3224" vbProcedure="false"/>
    <definedName function="false" hidden="false" name="_x0001_AL54093224" vbProcedure="false"/>
    <definedName function="false" hidden="false" name="_x0001_AL54163224" vbProcedure="false"/>
    <definedName function="false" hidden="false" name="_x0001_AL54233224" vbProcedure="false"/>
    <definedName function="false" hidden="false" name="_x0001_AL542E3224" vbProcedure="false"/>
    <definedName function="false" hidden="false" name="_x0001_AL540A3224" vbProcedure="false"/>
    <definedName function="false" hidden="false" name="kikk2" vbProcedure="false">_x0001_AL541E3224,_x0001_AL542A3224,_x0001_AL540A3224,_x0001_AL54343224,_x0001_AL543E3224,_x0001_AL54103224,_x0001_AL541B3224,_x0001_AL54283224,_x0001_AL540B3224,_x0001_AL541F3224,_x0001_AL542B3224,_x0001_AL543F3224,_x0001_AL540A3224,_x0001_AL54113224,_x0001_AL54243224</definedName>
    <definedName function="false" hidden="false" name="_x0001_AL541E3224" vbProcedure="false"/>
    <definedName function="false" hidden="false" name="_x0001_AL542A3224" vbProcedure="false"/>
    <definedName function="false" hidden="false" name="_x0001_AL54343224" vbProcedure="false"/>
    <definedName function="false" hidden="false" name="_x0001_AL543E3224" vbProcedure="false"/>
    <definedName function="false" hidden="false" name="_x0001_AL54103224" vbProcedure="false"/>
    <definedName function="false" hidden="false" name="_x0001_AL541B3224" vbProcedure="false"/>
    <definedName function="false" hidden="false" name="_x0001_AL54283224" vbProcedure="false"/>
    <definedName function="false" hidden="false" name="_x0001_AL540B3224" vbProcedure="false"/>
    <definedName function="false" hidden="false" name="_x0001_AL541F3224" vbProcedure="false"/>
    <definedName function="false" hidden="false" name="_x0001_AL542B3224" vbProcedure="false"/>
    <definedName function="false" hidden="false" name="_x0001_AL543F3224" vbProcedure="false"/>
    <definedName function="false" hidden="false" name="_x0001_AL54113224" vbProcedure="false"/>
    <definedName function="false" hidden="false" name="_x0001_AL54243224" vbProcedure="false"/>
    <definedName function="false" hidden="false" name="kikk3" vbProcedure="false">_x0001_AL542F3224,_x0001_AL54363224,_x0001_AL54403224,_x0001_AL54353224,_x0001_AL54123224,_x0001_AL540A3224,_x0001_AL540A3224,_x0001_AL540A3224,_x0001_AL54173224,_x0001_AL541C3224,_x0001_AL543C3224,_x0001_AL540C3224,_x0001_AL541D3224,_x0001_AL54293224,_x0001_AL54333224,_x0001_AL543D3224,_x0001_AL540D3224</definedName>
    <definedName function="false" hidden="false" name="_x0001_AL542F3224" vbProcedure="false"/>
    <definedName function="false" hidden="false" name="_x0001_AL54363224" vbProcedure="false"/>
    <definedName function="false" hidden="false" name="_x0001_AL54403224" vbProcedure="false"/>
    <definedName function="false" hidden="false" name="_x0001_AL54353224" vbProcedure="false"/>
    <definedName function="false" hidden="false" name="_x0001_AL54123224" vbProcedure="false"/>
    <definedName function="false" hidden="false" name="_x0001_AL54173224" vbProcedure="false"/>
    <definedName function="false" hidden="false" name="_x0001_AL541C3224" vbProcedure="false"/>
    <definedName function="false" hidden="false" name="_x0001_AL543C3224" vbProcedure="false"/>
    <definedName function="false" hidden="false" name="_x0001_AL540C3224" vbProcedure="false"/>
    <definedName function="false" hidden="false" name="_x0001_AL541D3224" vbProcedure="false"/>
    <definedName function="false" hidden="false" name="_x0001_AL54293224" vbProcedure="false"/>
    <definedName function="false" hidden="false" name="_x0001_AL54333224" vbProcedure="false"/>
    <definedName function="false" hidden="false" name="_x0001_AL543D3224" vbProcedure="false"/>
    <definedName function="false" hidden="false" name="_x0001_AL540D3224" vbProcedure="false"/>
    <definedName function="false" hidden="false" name="kikk4" vbProcedure="false">_x0001_AL54183224,_x0001_AL54253224,_x0001_AL54303224,_x0001_AL54373224,_x0001_AL540E3224,_x0001_AL54193224,_x0001_AL54263224,_x0001_AL54313224,_x0001_AL54383224,_x0001_AL54413224,_x0001_AL54133224,_x0001_AL54203224</definedName>
    <definedName function="false" hidden="false" name="_x0001_AL54183224" vbProcedure="false"/>
    <definedName function="false" hidden="false" name="_x0001_AL54253224" vbProcedure="false"/>
    <definedName function="false" hidden="false" name="_x0001_AL54303224" vbProcedure="false"/>
    <definedName function="false" hidden="false" name="_x0001_AL54373224" vbProcedure="false"/>
    <definedName function="false" hidden="false" name="_x0001_AL540E3224" vbProcedure="false"/>
    <definedName function="false" hidden="false" name="_x0001_AL54193224" vbProcedure="false"/>
    <definedName function="false" hidden="false" name="_x0001_AL54263224" vbProcedure="false"/>
    <definedName function="false" hidden="false" name="_x0001_AL54313224" vbProcedure="false"/>
    <definedName function="false" hidden="false" name="_x0001_AL54383224" vbProcedure="false"/>
    <definedName function="false" hidden="false" name="_x0001_AL54413224" vbProcedure="false"/>
    <definedName function="false" hidden="false" name="_x0001_AL54133224" vbProcedure="false"/>
    <definedName function="false" hidden="false" name="_x0001_AL54203224" vbProcedure="false"/>
    <definedName function="false" hidden="false" localSheetId="0" name="_x0001_AL54073224" vbProcedure="false">Sheet1!$A$33:$A$34</definedName>
    <definedName function="false" hidden="false" localSheetId="0" name="_x0001_AL54083224" vbProcedure="false">Sheet1!$A$49:$A$50</definedName>
    <definedName function="false" hidden="false" localSheetId="0" name="_x0001_AL54093224" vbProcedure="false">Sheet1!$A$65:$A$66</definedName>
    <definedName function="false" hidden="false" localSheetId="0" name="_x0001_AL540A3224" vbProcedure="false">#REF!</definedName>
    <definedName function="false" hidden="false" localSheetId="0" name="_x0001_AL540B3224" vbProcedure="false">Sheet1!$A$129:$A$130</definedName>
    <definedName function="false" hidden="false" localSheetId="0" name="_x0001_AL540C3224" vbProcedure="false">Sheet1!$A$209:$A$210</definedName>
    <definedName function="false" hidden="false" localSheetId="0" name="_x0001_AL540D3224" vbProcedure="false">Sheet1!$A$225:$A$226</definedName>
    <definedName function="false" hidden="false" localSheetId="0" name="_x0001_AL540E3224" vbProcedure="false">Sheet1!$A$241:$A$242</definedName>
    <definedName function="false" hidden="false" localSheetId="0" name="_x0001_AL540F3224" vbProcedure="false">Sheet1!$A$18:$A$19</definedName>
    <definedName function="false" hidden="false" localSheetId="0" name="_x0001_AL54103224" vbProcedure="false">Sheet1!$A$114:$A$115</definedName>
    <definedName function="false" hidden="false" localSheetId="0" name="_x0001_AL54113224" vbProcedure="false">Sheet1!$A$146:$A$147</definedName>
    <definedName function="false" hidden="false" localSheetId="0" name="_x0001_AL54123224" vbProcedure="false">Sheet1!$A$178:$A$179</definedName>
    <definedName function="false" hidden="false" localSheetId="0" name="_x0001_AL54133224" vbProcedure="false">Sheet1!$A$259:$A$260</definedName>
    <definedName function="false" hidden="false" localSheetId="0" name="_x0001_AL54143224" vbProcedure="false">Sheet1!$A$36:$A$37</definedName>
    <definedName function="false" hidden="false" localSheetId="0" name="_x0001_AL54153224" vbProcedure="false">Sheet1!$A$52:$A$53</definedName>
    <definedName function="false" hidden="false" localSheetId="0" name="_x0001_AL54163224" vbProcedure="false">Sheet1!$A$68:$A$69</definedName>
    <definedName function="false" hidden="false" localSheetId="0" name="_x0001_AL54173224" vbProcedure="false">Sheet1!$A$180:$A$180</definedName>
    <definedName function="false" hidden="false" localSheetId="0" name="_x0001_AL54183224" vbProcedure="false">Sheet1!$A$228:$A$229</definedName>
    <definedName function="false" hidden="false" localSheetId="0" name="_x0001_AL54193224" vbProcedure="false">Sheet1!$A$244:$A$245</definedName>
    <definedName function="false" hidden="false" localSheetId="0" name="_x0001_AL541A3224" vbProcedure="false">Sheet1!$A$21:$A$22</definedName>
    <definedName function="false" hidden="false" localSheetId="0" name="_x0001_AL541B3224" vbProcedure="false">Sheet1!$A$117:$A$118</definedName>
    <definedName function="false" hidden="false" localSheetId="0" name="_x0001_AL541C3224" vbProcedure="false">Sheet1!$A$181:$A$181</definedName>
    <definedName function="false" hidden="false" localSheetId="0" name="_x0001_AL541D3224" vbProcedure="false">Sheet1!$A$213:$A$214</definedName>
    <definedName function="false" hidden="false" localSheetId="0" name="_x0001_AL541E3224" vbProcedure="false">Sheet1!$A$86:$A$86</definedName>
    <definedName function="false" hidden="false" localSheetId="0" name="_x0001_AL541F3224" vbProcedure="false">Sheet1!$A$134:$A$135</definedName>
    <definedName function="false" hidden="false" localSheetId="0" name="_x0001_AL54203224" vbProcedure="false">Sheet1!$A$262:$A$263</definedName>
    <definedName function="false" hidden="false" localSheetId="0" name="_x0001_AL54213224" vbProcedure="false">Sheet1!$A$39:$A$40</definedName>
    <definedName function="false" hidden="false" localSheetId="0" name="_x0001_AL54223224" vbProcedure="false">Sheet1!$A$55:$A$56</definedName>
    <definedName function="false" hidden="false" localSheetId="0" name="_x0001_AL54233224" vbProcedure="false">Sheet1!$A$71:$A$72</definedName>
    <definedName function="false" hidden="false" localSheetId="0" name="_x0001_AL54243224" vbProcedure="false">Sheet1!$A$151:$A$152</definedName>
    <definedName function="false" hidden="false" localSheetId="0" name="_x0001_AL54253224" vbProcedure="false">Sheet1!$A$231:$A$232</definedName>
    <definedName function="false" hidden="false" localSheetId="0" name="_x0001_AL54263224" vbProcedure="false">Sheet1!$A$247:$A$248</definedName>
    <definedName function="false" hidden="false" localSheetId="0" name="_x0001_AL54273224" vbProcedure="false">Sheet1!$A$24:$A$25</definedName>
    <definedName function="false" hidden="false" localSheetId="0" name="_x0001_AL54283224" vbProcedure="false">Sheet1!$A$120:$A$121</definedName>
    <definedName function="false" hidden="false" localSheetId="0" name="_x0001_AL54293224" vbProcedure="false">Sheet1!$A$216:$A$217</definedName>
    <definedName function="false" hidden="false" localSheetId="0" name="_x0001_AL542A3224" vbProcedure="false">Sheet1!$A$105:$A$106</definedName>
    <definedName function="false" hidden="false" localSheetId="0" name="_x0001_AL542B3224" vbProcedure="false">Sheet1!$A$137:$A$138</definedName>
    <definedName function="false" hidden="false" localSheetId="0" name="_x0001_AL542C3224" vbProcedure="false">Sheet1!$A$42:$A$43</definedName>
    <definedName function="false" hidden="false" localSheetId="0" name="_x0001_AL542D3224" vbProcedure="false">Sheet1!$A$58:$A$59</definedName>
    <definedName function="false" hidden="false" localSheetId="0" name="_x0001_AL542E3224" vbProcedure="false">Sheet1!$A$74:$A$75</definedName>
    <definedName function="false" hidden="false" localSheetId="0" name="_x0001_AL542F3224" vbProcedure="false">Sheet1!$A$154:$A$155</definedName>
    <definedName function="false" hidden="false" localSheetId="0" name="_x0001_AL54303224" vbProcedure="false">Sheet1!$A$234:$A$235</definedName>
    <definedName function="false" hidden="false" localSheetId="0" name="_x0001_AL54313224" vbProcedure="false">Sheet1!$A$250:$A$251</definedName>
    <definedName function="false" hidden="false" localSheetId="0" name="_x0001_AL54323224" vbProcedure="false">Sheet1!$A$27:$A$28</definedName>
    <definedName function="false" hidden="false" localSheetId="0" name="_x0001_AL54333224" vbProcedure="false">Sheet1!$A$219:$A$220</definedName>
    <definedName function="false" hidden="false" localSheetId="0" name="_x0001_AL54343224" vbProcedure="false">Sheet1!$A$108:$A$109</definedName>
    <definedName function="false" hidden="false" localSheetId="0" name="_x0001_AL54353224" vbProcedure="false">Sheet1!$A$172:$A$173</definedName>
    <definedName function="false" hidden="false" localSheetId="0" name="_x0001_AL54363224" vbProcedure="false">Sheet1!$A$157:$A$158</definedName>
    <definedName function="false" hidden="false" localSheetId="0" name="_x0001_AL54373224" vbProcedure="false">Sheet1!$A$237:$A$238</definedName>
    <definedName function="false" hidden="false" localSheetId="0" name="_x0001_AL54383224" vbProcedure="false">Sheet1!$A$253:$A$254</definedName>
    <definedName function="false" hidden="false" localSheetId="0" name="_x0001_AL54393224" vbProcedure="false">Sheet1!$A$30:$A$31</definedName>
    <definedName function="false" hidden="false" localSheetId="0" name="_x0001_AL543A3224" vbProcedure="false">Sheet1!$A$46:$A$47</definedName>
    <definedName function="false" hidden="false" localSheetId="0" name="_x0001_AL543B3224" vbProcedure="false">Sheet1!$A$62:$A$63</definedName>
    <definedName function="false" hidden="false" localSheetId="0" name="_x0001_AL543C3224" vbProcedure="false">Sheet1!$A$206:$A$207</definedName>
    <definedName function="false" hidden="false" localSheetId="0" name="_x0001_AL543D3224" vbProcedure="false">Sheet1!$A$222:$A$223</definedName>
    <definedName function="false" hidden="false" localSheetId="0" name="_x0001_AL543E3224" vbProcedure="false">Sheet1!$A$111:$A$112</definedName>
    <definedName function="false" hidden="false" localSheetId="0" name="_x0001_AL543F3224" vbProcedure="false">Sheet1!$A$143:$A$144</definedName>
    <definedName function="false" hidden="false" localSheetId="0" name="_x0001_AL54403224" vbProcedure="false">Sheet1!$A$160:$A$161</definedName>
    <definedName function="false" hidden="false" localSheetId="0" name="_x0001_AL54413224" vbProcedure="false">Sheet1!$A$256:$A$257</definedName>
    <definedName function="false" hidden="false" localSheetId="0" name="Excel_BuiltIn_Print_Area" vbProcedure="false">Sheet1!$A$1:$N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14">
  <si>
    <t xml:space="preserve">Table A--Selected Income and Tax Items for Selected Years, 1994-1998, in Current and Constant 1990</t>
  </si>
  <si>
    <t xml:space="preserve">Dollars [1]</t>
  </si>
  <si>
    <t xml:space="preserve"> </t>
  </si>
  <si>
    <t xml:space="preserve">Dollars--Continued [1]</t>
  </si>
  <si>
    <t xml:space="preserve">[All figures are estimates based on samples--money amounts are in thousands of dollars]</t>
  </si>
  <si>
    <t xml:space="preserve">Current dollars</t>
  </si>
  <si>
    <t xml:space="preserve">Constant 1990 dollars [6]</t>
  </si>
  <si>
    <t xml:space="preserve">Item</t>
  </si>
  <si>
    <t xml:space="preserve">Percent change,</t>
  </si>
  <si>
    <t xml:space="preserve">1997 to 1998</t>
  </si>
  <si>
    <t xml:space="preserve">All returns*</t>
  </si>
  <si>
    <t xml:space="preserve">Form 1040 returns</t>
  </si>
  <si>
    <t xml:space="preserve">    Electronically filed returns</t>
  </si>
  <si>
    <t xml:space="preserve">Form 1040A returns</t>
  </si>
  <si>
    <t xml:space="preserve">Form 1040EZ returns</t>
  </si>
  <si>
    <t xml:space="preserve">Form 1040PC returns</t>
  </si>
  <si>
    <t xml:space="preserve">Salaries &amp; wages</t>
  </si>
  <si>
    <t xml:space="preserve">Number of returns</t>
  </si>
  <si>
    <t xml:space="preserve">Amount</t>
  </si>
  <si>
    <t xml:space="preserve">Taxable interest received</t>
  </si>
  <si>
    <t xml:space="preserve">Tax-exempt interest</t>
  </si>
  <si>
    <t xml:space="preserve">Dividends in AGI</t>
  </si>
  <si>
    <t xml:space="preserve">State income tax refund</t>
  </si>
  <si>
    <t xml:space="preserve">Alimony received</t>
  </si>
  <si>
    <t xml:space="preserve">Business or profession net income, less loss</t>
  </si>
  <si>
    <t xml:space="preserve">Net capital gain in AGI less loss</t>
  </si>
  <si>
    <t xml:space="preserve">Capital gain distributions reported on Form 1040</t>
  </si>
  <si>
    <t xml:space="preserve">N/A</t>
  </si>
  <si>
    <t xml:space="preserve">--</t>
  </si>
  <si>
    <t xml:space="preserve">Sales of property other than capital assets, net</t>
  </si>
  <si>
    <t xml:space="preserve">  gain less loss</t>
  </si>
  <si>
    <t xml:space="preserve">Total IRA distributions</t>
  </si>
  <si>
    <t xml:space="preserve">Taxable IRA distributions in AGI</t>
  </si>
  <si>
    <t xml:space="preserve">Total pensions &amp; annuities</t>
  </si>
  <si>
    <t xml:space="preserve">Taxable pensions &amp; annuities in AGI</t>
  </si>
  <si>
    <t xml:space="preserve">Rents, royalties, partnerships, estates,   </t>
  </si>
  <si>
    <t xml:space="preserve">  trusts, etc.</t>
  </si>
  <si>
    <t xml:space="preserve">Farm net income less loss</t>
  </si>
  <si>
    <t xml:space="preserve">Unemployment compensation in AGI</t>
  </si>
  <si>
    <t xml:space="preserve">Social security benefits (received)</t>
  </si>
  <si>
    <t xml:space="preserve">Taxable social security benefits in AGI</t>
  </si>
  <si>
    <t xml:space="preserve">Foreign earned income exclusion [2]</t>
  </si>
  <si>
    <t xml:space="preserve">Net operating loss [2]</t>
  </si>
  <si>
    <t xml:space="preserve">Other income, net gain less loss [2]</t>
  </si>
  <si>
    <t xml:space="preserve">Other income, net gain less loss [2]      </t>
  </si>
  <si>
    <t xml:space="preserve">Footnotes at end of table.</t>
  </si>
  <si>
    <t xml:space="preserve">Total income, net gain less loss</t>
  </si>
  <si>
    <t xml:space="preserve">Total taxpayer IRA adjustment</t>
  </si>
  <si>
    <t xml:space="preserve">Student loan interest deduction</t>
  </si>
  <si>
    <t xml:space="preserve">Medical savings account deduction</t>
  </si>
  <si>
    <t xml:space="preserve">One-half of self-employment tax</t>
  </si>
  <si>
    <t xml:space="preserve">Self-employed health insurance</t>
  </si>
  <si>
    <t xml:space="preserve">Keogh retirement plan</t>
  </si>
  <si>
    <t xml:space="preserve">Penalty on early withdrawal of savings</t>
  </si>
  <si>
    <t xml:space="preserve">Alimony paid adjustment</t>
  </si>
  <si>
    <t xml:space="preserve">Foreign housing deductions</t>
  </si>
  <si>
    <t xml:space="preserve">Other adjustments</t>
  </si>
  <si>
    <t xml:space="preserve">Total statutory adjustments</t>
  </si>
  <si>
    <t xml:space="preserve">Adjusted gross income or loss (AGI)</t>
  </si>
  <si>
    <t xml:space="preserve">Total itemized deductions</t>
  </si>
  <si>
    <t xml:space="preserve">Total standard deduction</t>
  </si>
  <si>
    <t xml:space="preserve">Number of returns </t>
  </si>
  <si>
    <t xml:space="preserve">Basic standard deduction</t>
  </si>
  <si>
    <t xml:space="preserve">Additional standard deduction</t>
  </si>
  <si>
    <t xml:space="preserve">AGI less deductions</t>
  </si>
  <si>
    <t xml:space="preserve">Number of exemptions</t>
  </si>
  <si>
    <t xml:space="preserve">Exemption amount</t>
  </si>
  <si>
    <t xml:space="preserve">Taxable income</t>
  </si>
  <si>
    <t xml:space="preserve">Tax from table, rate schedules, etc.</t>
  </si>
  <si>
    <t xml:space="preserve">Additional taxes</t>
  </si>
  <si>
    <t xml:space="preserve">Income tax before credits</t>
  </si>
  <si>
    <t xml:space="preserve">Child care credit</t>
  </si>
  <si>
    <t xml:space="preserve">Credit for elderly or disabled</t>
  </si>
  <si>
    <t xml:space="preserve">Child tax credit</t>
  </si>
  <si>
    <t xml:space="preserve">Education credits</t>
  </si>
  <si>
    <t xml:space="preserve">Adoption credit</t>
  </si>
  <si>
    <t xml:space="preserve">Foreign tax credit</t>
  </si>
  <si>
    <t xml:space="preserve">General business credit</t>
  </si>
  <si>
    <t xml:space="preserve">Prior year minimum tax credit</t>
  </si>
  <si>
    <t xml:space="preserve">Total credits [3]</t>
  </si>
  <si>
    <t xml:space="preserve">Income tax less credits [1]</t>
  </si>
  <si>
    <t xml:space="preserve">Self-employment tax</t>
  </si>
  <si>
    <t xml:space="preserve">Alternative minimum tax</t>
  </si>
  <si>
    <t xml:space="preserve">Recapture taxes</t>
  </si>
  <si>
    <t xml:space="preserve">Social security, Medicare tax on tip income</t>
  </si>
  <si>
    <t xml:space="preserve">  not reported</t>
  </si>
  <si>
    <t xml:space="preserve">Tax on qualified retirement plans</t>
  </si>
  <si>
    <t xml:space="preserve">Advanced earned income credit payments</t>
  </si>
  <si>
    <t xml:space="preserve">Total tax liability [1,4]</t>
  </si>
  <si>
    <t xml:space="preserve">Income tax withheld</t>
  </si>
  <si>
    <t xml:space="preserve">Estimated tax payments</t>
  </si>
  <si>
    <t xml:space="preserve">Earned income credit [1]</t>
  </si>
  <si>
    <t xml:space="preserve">Payment with an extension request</t>
  </si>
  <si>
    <t xml:space="preserve">Excess social security tax withheld</t>
  </si>
  <si>
    <t xml:space="preserve">Other payments:</t>
  </si>
  <si>
    <t xml:space="preserve">   Form 2439</t>
  </si>
  <si>
    <t xml:space="preserve"> Number of returns</t>
  </si>
  <si>
    <t xml:space="preserve"> Amount</t>
  </si>
  <si>
    <t xml:space="preserve">   Form 4136</t>
  </si>
  <si>
    <t xml:space="preserve">Total payments [1,5]</t>
  </si>
  <si>
    <t xml:space="preserve">Overpayment, total</t>
  </si>
  <si>
    <t xml:space="preserve">Overpayment refunded</t>
  </si>
  <si>
    <t xml:space="preserve">Refund credited to next year</t>
  </si>
  <si>
    <t xml:space="preserve">Tax due at time of filing</t>
  </si>
  <si>
    <t xml:space="preserve">Tax penalty</t>
  </si>
  <si>
    <t xml:space="preserve">[1] All items correspond to the Form 1040 line items.  Therefore, some may differ from the SOI items shown in the Basic Tables in Section 3.                               N/A = Not applicable</t>
  </si>
  <si>
    <t xml:space="preserve">[2] Line 21 on Form 1040 consists of other income minus foreign earned income exclusion and net operating loss.</t>
  </si>
  <si>
    <t xml:space="preserve">[3] Total credits includes the values for mortgage interest tax credit and "other credits" not tabulated here.</t>
  </si>
  <si>
    <t xml:space="preserve">[4] Total tax liability includes the values for "other taxes" not tabulated here.</t>
  </si>
  <si>
    <t xml:space="preserve">[5] Total payments includes the value for the deferral of additional 1993 taxes, however, this is a value for 1993 only and is not included in table A.  The value can be found in table 3.3.</t>
  </si>
  <si>
    <t xml:space="preserve">[6] Inflation-adjusted data were calculated using the consumer price index in the "Economic Report of the President," February 1998, Table B-59; based on 1990=100 when 1990 CPI-U = 130.7</t>
  </si>
  <si>
    <t xml:space="preserve">  1998 CPI-U = 163.9;1997 CPI-U = 160.5; 1996 CPI-U = 156.9; 1995 CPI-U = 152.4; 1994 CPI-U = 148.2.</t>
  </si>
  <si>
    <t xml:space="preserve">* All returns for 1995 includes 233,424 Form 1040T returns.</t>
  </si>
  <si>
    <t xml:space="preserve">SOURCE: IRS, Statistics of Income, Individual Income Tax Returns 1998, Publication 1304 (Rev. 4-2001)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(0\)"/>
    <numFmt numFmtId="166" formatCode="@*."/>
    <numFmt numFmtId="167" formatCode="#,##0&quot;     &quot;"/>
    <numFmt numFmtId="168" formatCode="#,##0&quot;     &quot;;\-#,##0&quot;     &quot;;@&quot;     &quot;"/>
    <numFmt numFmtId="169" formatCode="0.0&quot;           &quot;;\-0.0&quot;           &quot;;@&quot;           &quot;"/>
    <numFmt numFmtId="170" formatCode="#,##0&quot;     &quot;;\-#,##0&quot;     &quot;"/>
    <numFmt numFmtId="171" formatCode="&quot;    &quot;@*."/>
    <numFmt numFmtId="172" formatCode="@"/>
    <numFmt numFmtId="173" formatCode="#,##0"/>
    <numFmt numFmtId="174" formatCode="0.0"/>
    <numFmt numFmtId="175" formatCode="#,##0_);\(#,##0\)"/>
    <numFmt numFmtId="176" formatCode="#,##0&quot;      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6"/>
      <name val="MS Sans Serif"/>
      <family val="2"/>
    </font>
    <font>
      <b val="true"/>
      <sz val="6"/>
      <name val="Arial"/>
      <family val="2"/>
    </font>
    <font>
      <sz val="3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4"/>
  <sheetViews>
    <sheetView showFormulas="false" showGridLines="true" showRowColHeaders="true" showZeros="true" rightToLeft="false" tabSelected="true" showOutlineSymbols="true" defaultGridColor="true" view="normal" topLeftCell="H232" colorId="64" zoomScale="100" zoomScaleNormal="100" zoomScalePageLayoutView="100" workbookViewId="0">
      <selection pane="topLeft" activeCell="H82" activeCellId="0" sqref="H82"/>
    </sheetView>
  </sheetViews>
  <sheetFormatPr defaultColWidth="9.3828125" defaultRowHeight="11.1" zeroHeight="false" outlineLevelRow="0" outlineLevelCol="0"/>
  <cols>
    <col collapsed="false" customWidth="true" hidden="false" outlineLevel="0" max="1" min="1" style="1" width="28.45"/>
    <col collapsed="false" customWidth="true" hidden="false" outlineLevel="0" max="7" min="2" style="1" width="13.04"/>
    <col collapsed="false" customWidth="true" hidden="false" outlineLevel="0" max="8" min="8" style="1" width="28.45"/>
    <col collapsed="false" customWidth="true" hidden="false" outlineLevel="0" max="12" min="9" style="1" width="13.04"/>
    <col collapsed="false" customWidth="true" hidden="false" outlineLevel="0" max="13" min="13" style="2" width="13.04"/>
    <col collapsed="false" customWidth="true" hidden="false" outlineLevel="0" max="14" min="14" style="1" width="13.04"/>
    <col collapsed="false" customWidth="false" hidden="false" outlineLevel="0" max="257" min="15" style="1" width="9.38"/>
  </cols>
  <sheetData>
    <row r="1" customFormat="false" ht="12" hidden="false" customHeight="true" outlineLevel="0" collapsed="false">
      <c r="A1" s="3" t="s">
        <v>0</v>
      </c>
      <c r="B1" s="2"/>
      <c r="C1" s="2"/>
      <c r="D1" s="2"/>
      <c r="E1" s="2"/>
      <c r="F1" s="4"/>
      <c r="G1" s="2"/>
      <c r="H1" s="3" t="s">
        <v>0</v>
      </c>
      <c r="I1" s="2"/>
      <c r="J1" s="2"/>
      <c r="K1" s="2"/>
      <c r="L1" s="2"/>
      <c r="M1" s="4"/>
      <c r="N1" s="2"/>
    </row>
    <row r="2" customFormat="false" ht="12" hidden="false" customHeight="true" outlineLevel="0" collapsed="false">
      <c r="A2" s="3" t="s">
        <v>1</v>
      </c>
      <c r="B2" s="2"/>
      <c r="C2" s="2"/>
      <c r="D2" s="2" t="s">
        <v>2</v>
      </c>
      <c r="E2" s="2" t="s">
        <v>2</v>
      </c>
      <c r="F2" s="4"/>
      <c r="G2" s="2"/>
      <c r="H2" s="5" t="s">
        <v>3</v>
      </c>
      <c r="I2" s="2"/>
      <c r="J2" s="2"/>
      <c r="K2" s="2"/>
      <c r="L2" s="2"/>
      <c r="M2" s="4"/>
      <c r="N2" s="2"/>
    </row>
    <row r="3" s="6" customFormat="true" ht="12" hidden="false" customHeight="true" outlineLevel="0" collapsed="false">
      <c r="A3" s="6" t="s">
        <v>4</v>
      </c>
      <c r="H3" s="6" t="s">
        <v>4</v>
      </c>
    </row>
    <row r="4" s="6" customFormat="true" ht="12" hidden="false" customHeight="true" outlineLevel="0" collapsed="false">
      <c r="A4" s="7" t="s">
        <v>2</v>
      </c>
      <c r="B4" s="8" t="s">
        <v>5</v>
      </c>
      <c r="C4" s="8"/>
      <c r="D4" s="8"/>
      <c r="E4" s="8"/>
      <c r="F4" s="8"/>
      <c r="G4" s="9"/>
      <c r="H4" s="7"/>
      <c r="I4" s="8" t="s">
        <v>6</v>
      </c>
      <c r="J4" s="8"/>
      <c r="K4" s="8"/>
      <c r="L4" s="8"/>
      <c r="M4" s="8"/>
      <c r="N4" s="9"/>
    </row>
    <row r="5" s="15" customFormat="true" ht="12" hidden="false" customHeight="true" outlineLevel="0" collapsed="false">
      <c r="A5" s="10" t="s">
        <v>7</v>
      </c>
      <c r="B5" s="11"/>
      <c r="C5" s="11"/>
      <c r="D5" s="12"/>
      <c r="E5" s="12"/>
      <c r="F5" s="12"/>
      <c r="G5" s="13" t="s">
        <v>8</v>
      </c>
      <c r="H5" s="10" t="s">
        <v>7</v>
      </c>
      <c r="I5" s="12"/>
      <c r="J5" s="11"/>
      <c r="K5" s="11"/>
      <c r="L5" s="14"/>
      <c r="M5" s="14"/>
      <c r="N5" s="13" t="s">
        <v>8</v>
      </c>
    </row>
    <row r="6" customFormat="false" ht="12" hidden="false" customHeight="true" outlineLevel="0" collapsed="false">
      <c r="A6" s="16" t="s">
        <v>2</v>
      </c>
      <c r="B6" s="17" t="n">
        <v>1994</v>
      </c>
      <c r="C6" s="17" t="n">
        <v>1995</v>
      </c>
      <c r="D6" s="17" t="n">
        <v>1996</v>
      </c>
      <c r="E6" s="17" t="n">
        <v>1997</v>
      </c>
      <c r="F6" s="17" t="n">
        <v>1998</v>
      </c>
      <c r="G6" s="13" t="s">
        <v>9</v>
      </c>
      <c r="H6" s="0"/>
      <c r="I6" s="17" t="n">
        <v>1994</v>
      </c>
      <c r="J6" s="17" t="n">
        <v>1995</v>
      </c>
      <c r="K6" s="17" t="n">
        <v>1996</v>
      </c>
      <c r="L6" s="17" t="n">
        <v>1997</v>
      </c>
      <c r="M6" s="17" t="n">
        <v>1998</v>
      </c>
      <c r="N6" s="13" t="s">
        <v>9</v>
      </c>
    </row>
    <row r="7" customFormat="false" ht="12" hidden="false" customHeight="true" outlineLevel="0" collapsed="false">
      <c r="A7" s="18"/>
      <c r="B7" s="19"/>
      <c r="C7" s="19"/>
      <c r="D7" s="19"/>
      <c r="E7" s="19"/>
      <c r="F7" s="19"/>
      <c r="G7" s="20" t="s">
        <v>2</v>
      </c>
      <c r="H7" s="18"/>
      <c r="I7" s="19"/>
      <c r="J7" s="19"/>
      <c r="K7" s="19"/>
      <c r="L7" s="19"/>
      <c r="M7" s="19"/>
      <c r="N7" s="20" t="s">
        <v>2</v>
      </c>
    </row>
    <row r="8" customFormat="false" ht="12" hidden="false" customHeight="true" outlineLevel="0" collapsed="false">
      <c r="B8" s="21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1" t="s">
        <v>2</v>
      </c>
      <c r="I8" s="21" t="n">
        <v>7</v>
      </c>
      <c r="J8" s="21" t="n">
        <v>8</v>
      </c>
      <c r="K8" s="21" t="n">
        <v>9</v>
      </c>
      <c r="L8" s="21" t="n">
        <v>10</v>
      </c>
      <c r="M8" s="21" t="n">
        <v>11</v>
      </c>
      <c r="N8" s="21" t="n">
        <v>12</v>
      </c>
    </row>
    <row r="9" s="27" customFormat="true" ht="12" hidden="false" customHeight="true" outlineLevel="0" collapsed="false">
      <c r="A9" s="22" t="s">
        <v>10</v>
      </c>
      <c r="B9" s="23" t="n">
        <v>115943131</v>
      </c>
      <c r="C9" s="23" t="n">
        <v>118218327</v>
      </c>
      <c r="D9" s="24" t="n">
        <v>120351208</v>
      </c>
      <c r="E9" s="24" t="n">
        <v>122421991</v>
      </c>
      <c r="F9" s="24" t="n">
        <v>124770662</v>
      </c>
      <c r="G9" s="25" t="n">
        <f aca="false">(F9-E9)/ABS(E9)*100</f>
        <v>1.91850416809509</v>
      </c>
      <c r="H9" s="22" t="s">
        <v>10</v>
      </c>
      <c r="I9" s="26" t="n">
        <v>115943131</v>
      </c>
      <c r="J9" s="23" t="n">
        <v>118218327</v>
      </c>
      <c r="K9" s="23" t="n">
        <v>120351208</v>
      </c>
      <c r="L9" s="24" t="n">
        <v>122421991</v>
      </c>
      <c r="M9" s="24" t="n">
        <v>124770662</v>
      </c>
      <c r="N9" s="25" t="n">
        <v>1.91850416809509</v>
      </c>
    </row>
    <row r="10" customFormat="false" ht="12" hidden="false" customHeight="true" outlineLevel="0" collapsed="false">
      <c r="A10" s="28" t="s">
        <v>11</v>
      </c>
      <c r="B10" s="29" t="n">
        <v>66390696</v>
      </c>
      <c r="C10" s="29" t="n">
        <v>64774724</v>
      </c>
      <c r="D10" s="30" t="n">
        <v>66264999</v>
      </c>
      <c r="E10" s="30" t="n">
        <v>68781991</v>
      </c>
      <c r="F10" s="30" t="n">
        <v>71162837</v>
      </c>
      <c r="G10" s="25" t="n">
        <f aca="false">(F10-E10)/ABS(E10)*100</f>
        <v>3.46143803833768</v>
      </c>
      <c r="H10" s="28" t="s">
        <v>11</v>
      </c>
      <c r="I10" s="31" t="n">
        <v>66390696</v>
      </c>
      <c r="J10" s="29" t="n">
        <v>64774724</v>
      </c>
      <c r="K10" s="29" t="n">
        <v>66264999</v>
      </c>
      <c r="L10" s="30" t="n">
        <v>68781991</v>
      </c>
      <c r="M10" s="30" t="n">
        <v>71162837</v>
      </c>
      <c r="N10" s="25" t="n">
        <v>3.46143803833768</v>
      </c>
    </row>
    <row r="11" customFormat="false" ht="12" hidden="false" customHeight="true" outlineLevel="0" collapsed="false">
      <c r="A11" s="28" t="s">
        <v>12</v>
      </c>
      <c r="B11" s="29" t="n">
        <v>3562384</v>
      </c>
      <c r="C11" s="29" t="n">
        <v>4130001</v>
      </c>
      <c r="D11" s="30" t="n">
        <v>4905975</v>
      </c>
      <c r="E11" s="30" t="n">
        <v>6972994</v>
      </c>
      <c r="F11" s="30" t="n">
        <v>9450121</v>
      </c>
      <c r="G11" s="25" t="n">
        <f aca="false">(F11-E11)/ABS(E11)*100</f>
        <v>35.5245824103678</v>
      </c>
      <c r="H11" s="28" t="s">
        <v>12</v>
      </c>
      <c r="I11" s="31" t="n">
        <v>3562384</v>
      </c>
      <c r="J11" s="29" t="n">
        <v>4130001</v>
      </c>
      <c r="K11" s="29" t="n">
        <v>4905975</v>
      </c>
      <c r="L11" s="30" t="n">
        <v>6972994</v>
      </c>
      <c r="M11" s="30" t="n">
        <v>9450121</v>
      </c>
      <c r="N11" s="25" t="n">
        <v>35.5245824103678</v>
      </c>
    </row>
    <row r="12" customFormat="false" ht="12" hidden="false" customHeight="true" outlineLevel="0" collapsed="false">
      <c r="A12" s="28" t="s">
        <v>13</v>
      </c>
      <c r="B12" s="29" t="n">
        <v>26051305</v>
      </c>
      <c r="C12" s="29" t="n">
        <v>24463262</v>
      </c>
      <c r="D12" s="30" t="n">
        <v>24579173</v>
      </c>
      <c r="E12" s="30" t="n">
        <v>24780076</v>
      </c>
      <c r="F12" s="30" t="n">
        <v>25987822</v>
      </c>
      <c r="G12" s="25" t="n">
        <f aca="false">(F12-E12)/ABS(E12)*100</f>
        <v>4.87385914393483</v>
      </c>
      <c r="H12" s="28" t="s">
        <v>13</v>
      </c>
      <c r="I12" s="31" t="n">
        <v>26051305</v>
      </c>
      <c r="J12" s="29" t="n">
        <v>24463262</v>
      </c>
      <c r="K12" s="29" t="n">
        <v>24579173</v>
      </c>
      <c r="L12" s="30" t="n">
        <v>24780076</v>
      </c>
      <c r="M12" s="30" t="n">
        <v>25987822</v>
      </c>
      <c r="N12" s="25" t="n">
        <v>4.87385914393483</v>
      </c>
    </row>
    <row r="13" customFormat="false" ht="12" hidden="false" customHeight="true" outlineLevel="0" collapsed="false">
      <c r="A13" s="28" t="s">
        <v>12</v>
      </c>
      <c r="B13" s="29" t="n">
        <v>5639602</v>
      </c>
      <c r="C13" s="29" t="n">
        <v>5975664</v>
      </c>
      <c r="D13" s="30" t="n">
        <v>7083225</v>
      </c>
      <c r="E13" s="30" t="n">
        <v>8475296</v>
      </c>
      <c r="F13" s="30" t="n">
        <v>10285487</v>
      </c>
      <c r="G13" s="25" t="n">
        <f aca="false">(F13-E13)/ABS(E13)*100</f>
        <v>21.3584398704187</v>
      </c>
      <c r="H13" s="28" t="s">
        <v>12</v>
      </c>
      <c r="I13" s="31" t="n">
        <v>5639602</v>
      </c>
      <c r="J13" s="29" t="n">
        <v>5975664</v>
      </c>
      <c r="K13" s="29" t="n">
        <v>7083225</v>
      </c>
      <c r="L13" s="30" t="n">
        <v>8475296</v>
      </c>
      <c r="M13" s="30" t="n">
        <v>10285487</v>
      </c>
      <c r="N13" s="25" t="n">
        <v>21.3584398704187</v>
      </c>
    </row>
    <row r="14" customFormat="false" ht="12" hidden="false" customHeight="true" outlineLevel="0" collapsed="false">
      <c r="A14" s="28" t="s">
        <v>14</v>
      </c>
      <c r="B14" s="29" t="n">
        <v>20507577</v>
      </c>
      <c r="C14" s="29" t="n">
        <v>21644177</v>
      </c>
      <c r="D14" s="30" t="n">
        <v>21196154</v>
      </c>
      <c r="E14" s="30" t="n">
        <v>21154656</v>
      </c>
      <c r="F14" s="30" t="n">
        <v>20830173</v>
      </c>
      <c r="G14" s="25" t="n">
        <f aca="false">(F14-E14)/ABS(E14)*100</f>
        <v>-1.53386091459015</v>
      </c>
      <c r="H14" s="28" t="s">
        <v>14</v>
      </c>
      <c r="I14" s="31" t="n">
        <v>20507577</v>
      </c>
      <c r="J14" s="29" t="n">
        <v>21644177</v>
      </c>
      <c r="K14" s="29" t="n">
        <v>21196154</v>
      </c>
      <c r="L14" s="30" t="n">
        <v>21154656</v>
      </c>
      <c r="M14" s="30" t="n">
        <v>20830173</v>
      </c>
      <c r="N14" s="25" t="n">
        <v>-1.53386091459015</v>
      </c>
    </row>
    <row r="15" customFormat="false" ht="12" hidden="false" customHeight="true" outlineLevel="0" collapsed="false">
      <c r="A15" s="28" t="s">
        <v>12</v>
      </c>
      <c r="B15" s="29" t="n">
        <v>2700590</v>
      </c>
      <c r="C15" s="29" t="n">
        <v>4618555</v>
      </c>
      <c r="D15" s="30" t="n">
        <v>6964704</v>
      </c>
      <c r="E15" s="30" t="n">
        <v>8839265</v>
      </c>
      <c r="F15" s="30" t="n">
        <v>9150964</v>
      </c>
      <c r="G15" s="25" t="n">
        <f aca="false">(F15-E15)/ABS(E15)*100</f>
        <v>3.5262999808242</v>
      </c>
      <c r="H15" s="28" t="s">
        <v>12</v>
      </c>
      <c r="I15" s="31" t="n">
        <v>2700590</v>
      </c>
      <c r="J15" s="29" t="n">
        <v>4618555</v>
      </c>
      <c r="K15" s="29" t="n">
        <v>6964704</v>
      </c>
      <c r="L15" s="30" t="n">
        <v>8839265</v>
      </c>
      <c r="M15" s="30" t="n">
        <v>9150964</v>
      </c>
      <c r="N15" s="25" t="n">
        <v>3.5262999808242</v>
      </c>
    </row>
    <row r="16" customFormat="false" ht="12" hidden="false" customHeight="true" outlineLevel="0" collapsed="false">
      <c r="A16" s="28" t="s">
        <v>15</v>
      </c>
      <c r="B16" s="29" t="n">
        <v>2993313</v>
      </c>
      <c r="C16" s="29" t="n">
        <v>7102740</v>
      </c>
      <c r="D16" s="32" t="n">
        <v>8310882</v>
      </c>
      <c r="E16" s="32" t="n">
        <v>7705268</v>
      </c>
      <c r="F16" s="32" t="n">
        <v>6789831</v>
      </c>
      <c r="G16" s="25" t="n">
        <f aca="false">(F16-E16)/ABS(E16)*100</f>
        <v>-11.8806639820964</v>
      </c>
      <c r="H16" s="28" t="s">
        <v>15</v>
      </c>
      <c r="I16" s="29" t="n">
        <v>2993313</v>
      </c>
      <c r="J16" s="29" t="n">
        <v>7102740</v>
      </c>
      <c r="K16" s="29" t="n">
        <v>8310882</v>
      </c>
      <c r="L16" s="32" t="n">
        <v>7705268</v>
      </c>
      <c r="M16" s="32" t="n">
        <v>6789831</v>
      </c>
      <c r="N16" s="25" t="n">
        <v>-11.8806639820964</v>
      </c>
    </row>
    <row r="17" customFormat="false" ht="12" hidden="false" customHeight="true" outlineLevel="0" collapsed="false">
      <c r="A17" s="33" t="s">
        <v>16</v>
      </c>
      <c r="B17" s="29"/>
      <c r="C17" s="29"/>
      <c r="D17" s="30"/>
      <c r="E17" s="30"/>
      <c r="F17" s="30"/>
      <c r="G17" s="34"/>
      <c r="H17" s="33" t="s">
        <v>16</v>
      </c>
      <c r="I17" s="30"/>
      <c r="J17" s="31"/>
      <c r="K17" s="31"/>
      <c r="L17" s="30"/>
      <c r="M17" s="30"/>
      <c r="N17" s="25"/>
    </row>
    <row r="18" customFormat="false" ht="12" hidden="false" customHeight="true" outlineLevel="0" collapsed="false">
      <c r="A18" s="35" t="s">
        <v>17</v>
      </c>
      <c r="B18" s="29" t="n">
        <v>99356244</v>
      </c>
      <c r="C18" s="29" t="n">
        <v>101138551</v>
      </c>
      <c r="D18" s="30" t="n">
        <v>102748874</v>
      </c>
      <c r="E18" s="30" t="n">
        <v>104404985</v>
      </c>
      <c r="F18" s="30" t="n">
        <v>106535263</v>
      </c>
      <c r="G18" s="25" t="n">
        <f aca="false">(F18-E18)/ABS(E18)*100</f>
        <v>2.04039874149687</v>
      </c>
      <c r="H18" s="35" t="s">
        <v>17</v>
      </c>
      <c r="I18" s="30" t="n">
        <f aca="false">B18</f>
        <v>99356244</v>
      </c>
      <c r="J18" s="31" t="n">
        <f aca="false">C18</f>
        <v>101138551</v>
      </c>
      <c r="K18" s="31" t="n">
        <f aca="false">D18</f>
        <v>102748874</v>
      </c>
      <c r="L18" s="30" t="n">
        <f aca="false">E18</f>
        <v>104404985</v>
      </c>
      <c r="M18" s="30" t="n">
        <f aca="false">F18</f>
        <v>106535263</v>
      </c>
      <c r="N18" s="25" t="n">
        <f aca="false">(M18-L18)/ABS(L18)*100</f>
        <v>2.04039874149687</v>
      </c>
    </row>
    <row r="19" customFormat="false" ht="12" hidden="false" customHeight="true" outlineLevel="0" collapsed="false">
      <c r="A19" s="35" t="s">
        <v>18</v>
      </c>
      <c r="B19" s="29" t="n">
        <v>3026777706</v>
      </c>
      <c r="C19" s="29" t="n">
        <v>3201456569</v>
      </c>
      <c r="D19" s="30" t="n">
        <v>3376871545</v>
      </c>
      <c r="E19" s="30" t="n">
        <v>3613918456</v>
      </c>
      <c r="F19" s="30" t="n">
        <v>3879762259</v>
      </c>
      <c r="G19" s="25" t="n">
        <f aca="false">(F19-E19)/ABS(E19)*100</f>
        <v>7.35610961444449</v>
      </c>
      <c r="H19" s="35" t="s">
        <v>18</v>
      </c>
      <c r="I19" s="30" t="n">
        <f aca="false">B19/1.134</f>
        <v>2669116142.85714</v>
      </c>
      <c r="J19" s="31" t="n">
        <f aca="false">C19/1.166</f>
        <v>2745674587.47856</v>
      </c>
      <c r="K19" s="31" t="n">
        <f aca="false">D19/1.2</f>
        <v>2814059620.83333</v>
      </c>
      <c r="L19" s="30" t="n">
        <f aca="false">E19/1.228</f>
        <v>2942930338.76222</v>
      </c>
      <c r="M19" s="30" t="n">
        <f aca="false">F19/1.254</f>
        <v>3093909297.44817</v>
      </c>
      <c r="N19" s="25" t="n">
        <f aca="false">(M19-L19)/ABS(L19)*100</f>
        <v>5.13022536406526</v>
      </c>
    </row>
    <row r="20" customFormat="false" ht="12" hidden="false" customHeight="true" outlineLevel="0" collapsed="false">
      <c r="A20" s="36" t="s">
        <v>19</v>
      </c>
      <c r="B20" s="29"/>
      <c r="C20" s="29"/>
      <c r="D20" s="30"/>
      <c r="E20" s="30"/>
      <c r="F20" s="30"/>
      <c r="G20" s="25"/>
      <c r="H20" s="36" t="s">
        <v>19</v>
      </c>
      <c r="I20" s="37"/>
      <c r="J20" s="31"/>
      <c r="K20" s="31"/>
      <c r="L20" s="30"/>
      <c r="M20" s="30"/>
      <c r="N20" s="25"/>
    </row>
    <row r="21" customFormat="false" ht="12" hidden="false" customHeight="true" outlineLevel="0" collapsed="false">
      <c r="A21" s="35" t="s">
        <v>17</v>
      </c>
      <c r="B21" s="29" t="n">
        <v>65340012</v>
      </c>
      <c r="C21" s="29" t="n">
        <v>67028830</v>
      </c>
      <c r="D21" s="30" t="n">
        <v>67159338</v>
      </c>
      <c r="E21" s="30" t="n">
        <v>67300571</v>
      </c>
      <c r="F21" s="30" t="n">
        <v>67231792</v>
      </c>
      <c r="G21" s="25" t="n">
        <f aca="false">(F21-E21)/ABS(E21)*100</f>
        <v>-0.102196755507468</v>
      </c>
      <c r="H21" s="35" t="s">
        <v>17</v>
      </c>
      <c r="I21" s="30" t="n">
        <f aca="false">B21</f>
        <v>65340012</v>
      </c>
      <c r="J21" s="31" t="n">
        <f aca="false">C21</f>
        <v>67028830</v>
      </c>
      <c r="K21" s="31" t="n">
        <f aca="false">D21</f>
        <v>67159338</v>
      </c>
      <c r="L21" s="30" t="n">
        <f aca="false">E21</f>
        <v>67300571</v>
      </c>
      <c r="M21" s="30" t="n">
        <f aca="false">F21</f>
        <v>67231792</v>
      </c>
      <c r="N21" s="25" t="n">
        <f aca="false">(M21-L21)/ABS(L21)*100</f>
        <v>-0.102196755507468</v>
      </c>
    </row>
    <row r="22" customFormat="false" ht="12" hidden="false" customHeight="true" outlineLevel="0" collapsed="false">
      <c r="A22" s="35" t="s">
        <v>18</v>
      </c>
      <c r="B22" s="29" t="n">
        <v>126169276</v>
      </c>
      <c r="C22" s="29" t="n">
        <v>154780536</v>
      </c>
      <c r="D22" s="30" t="n">
        <v>165672564</v>
      </c>
      <c r="E22" s="30" t="n">
        <v>171700242</v>
      </c>
      <c r="F22" s="30" t="n">
        <v>178333632</v>
      </c>
      <c r="G22" s="25" t="n">
        <f aca="false">(F22-E22)/ABS(E22)*100</f>
        <v>3.86335506737376</v>
      </c>
      <c r="H22" s="35" t="s">
        <v>18</v>
      </c>
      <c r="I22" s="30" t="n">
        <f aca="false">B22/1.134</f>
        <v>111260384.479718</v>
      </c>
      <c r="J22" s="31" t="n">
        <f aca="false">C22/1.166</f>
        <v>132744885.077187</v>
      </c>
      <c r="K22" s="31" t="n">
        <f aca="false">D22/1.2</f>
        <v>138060470</v>
      </c>
      <c r="L22" s="30" t="n">
        <f aca="false">E22/1.228</f>
        <v>139821043.973941</v>
      </c>
      <c r="M22" s="30" t="n">
        <f aca="false">F22/1.254</f>
        <v>142211827.751196</v>
      </c>
      <c r="N22" s="25" t="n">
        <f aca="false">(M22-L22)/ABS(L22)*100</f>
        <v>1.70988837538675</v>
      </c>
    </row>
    <row r="23" customFormat="false" ht="12" hidden="false" customHeight="true" outlineLevel="0" collapsed="false">
      <c r="A23" s="33" t="s">
        <v>20</v>
      </c>
      <c r="B23" s="29"/>
      <c r="C23" s="29"/>
      <c r="D23" s="30"/>
      <c r="E23" s="30"/>
      <c r="F23" s="30"/>
      <c r="G23" s="25"/>
      <c r="H23" s="33" t="s">
        <v>20</v>
      </c>
      <c r="I23" s="37"/>
      <c r="J23" s="31"/>
      <c r="K23" s="31"/>
      <c r="L23" s="30"/>
      <c r="M23" s="30"/>
      <c r="N23" s="25"/>
    </row>
    <row r="24" customFormat="false" ht="12" hidden="false" customHeight="true" outlineLevel="0" collapsed="false">
      <c r="A24" s="35" t="s">
        <v>17</v>
      </c>
      <c r="B24" s="29" t="n">
        <v>5061511</v>
      </c>
      <c r="C24" s="29" t="n">
        <v>5006129</v>
      </c>
      <c r="D24" s="30" t="n">
        <v>5000839</v>
      </c>
      <c r="E24" s="30" t="n">
        <v>4925914</v>
      </c>
      <c r="F24" s="30" t="n">
        <v>4778374</v>
      </c>
      <c r="G24" s="25" t="n">
        <f aca="false">(F24-E24)/ABS(E24)*100</f>
        <v>-2.99518018381969</v>
      </c>
      <c r="H24" s="35" t="s">
        <v>17</v>
      </c>
      <c r="I24" s="30" t="n">
        <f aca="false">B24</f>
        <v>5061511</v>
      </c>
      <c r="J24" s="31" t="n">
        <f aca="false">C24</f>
        <v>5006129</v>
      </c>
      <c r="K24" s="31" t="n">
        <f aca="false">D24</f>
        <v>5000839</v>
      </c>
      <c r="L24" s="30" t="n">
        <f aca="false">E24</f>
        <v>4925914</v>
      </c>
      <c r="M24" s="30" t="n">
        <f aca="false">F24</f>
        <v>4778374</v>
      </c>
      <c r="N24" s="25" t="n">
        <f aca="false">(M24-L24)/ABS(L24)*100</f>
        <v>-2.99518018381969</v>
      </c>
    </row>
    <row r="25" customFormat="false" ht="12" hidden="false" customHeight="true" outlineLevel="0" collapsed="false">
      <c r="A25" s="35" t="s">
        <v>18</v>
      </c>
      <c r="B25" s="29" t="n">
        <v>48296834</v>
      </c>
      <c r="C25" s="29" t="n">
        <v>48518428</v>
      </c>
      <c r="D25" s="30" t="n">
        <v>48216666</v>
      </c>
      <c r="E25" s="30" t="n">
        <v>49016921</v>
      </c>
      <c r="F25" s="30" t="n">
        <v>50223365</v>
      </c>
      <c r="G25" s="25" t="n">
        <f aca="false">(F25-E25)/ABS(E25)*100</f>
        <v>2.46128066673139</v>
      </c>
      <c r="H25" s="35" t="s">
        <v>18</v>
      </c>
      <c r="I25" s="30" t="n">
        <f aca="false">B25/1.134</f>
        <v>42589800.7054674</v>
      </c>
      <c r="J25" s="31" t="n">
        <f aca="false">C25/1.166</f>
        <v>41611001.7152659</v>
      </c>
      <c r="K25" s="31" t="n">
        <f aca="false">D25/1.2</f>
        <v>40180555</v>
      </c>
      <c r="L25" s="30" t="n">
        <f aca="false">E25/1.228</f>
        <v>39916059.4462541</v>
      </c>
      <c r="M25" s="30" t="n">
        <f aca="false">F25/1.254</f>
        <v>40050530.3030303</v>
      </c>
      <c r="N25" s="25" t="n">
        <f aca="false">(M25-L25)/ABS(L25)*100</f>
        <v>0.336884097883689</v>
      </c>
    </row>
    <row r="26" customFormat="false" ht="12" hidden="false" customHeight="true" outlineLevel="0" collapsed="false">
      <c r="A26" s="33" t="s">
        <v>21</v>
      </c>
      <c r="B26" s="29"/>
      <c r="C26" s="29"/>
      <c r="D26" s="30"/>
      <c r="E26" s="30"/>
      <c r="F26" s="30"/>
      <c r="G26" s="25"/>
      <c r="H26" s="33" t="s">
        <v>21</v>
      </c>
      <c r="I26" s="37"/>
      <c r="J26" s="31"/>
      <c r="K26" s="31"/>
      <c r="L26" s="30"/>
      <c r="M26" s="30"/>
      <c r="N26" s="25"/>
    </row>
    <row r="27" customFormat="false" ht="12" hidden="false" customHeight="true" outlineLevel="0" collapsed="false">
      <c r="A27" s="35" t="s">
        <v>17</v>
      </c>
      <c r="B27" s="29" t="n">
        <v>25235082</v>
      </c>
      <c r="C27" s="29" t="n">
        <v>26214195</v>
      </c>
      <c r="D27" s="30" t="n">
        <v>27709581</v>
      </c>
      <c r="E27" s="30" t="n">
        <v>29507639</v>
      </c>
      <c r="F27" s="30" t="n">
        <v>30423274</v>
      </c>
      <c r="G27" s="25" t="n">
        <f aca="false">(F27-E27)/ABS(E27)*100</f>
        <v>3.10304392703191</v>
      </c>
      <c r="H27" s="35" t="s">
        <v>17</v>
      </c>
      <c r="I27" s="30" t="n">
        <f aca="false">B27</f>
        <v>25235082</v>
      </c>
      <c r="J27" s="31" t="n">
        <f aca="false">C27</f>
        <v>26214195</v>
      </c>
      <c r="K27" s="31" t="n">
        <f aca="false">D27</f>
        <v>27709581</v>
      </c>
      <c r="L27" s="30" t="n">
        <f aca="false">E27</f>
        <v>29507639</v>
      </c>
      <c r="M27" s="30" t="n">
        <f aca="false">F27</f>
        <v>30423274</v>
      </c>
      <c r="N27" s="25" t="n">
        <f aca="false">(M27-L27)/ABS(L27)*100</f>
        <v>3.10304392703191</v>
      </c>
    </row>
    <row r="28" customFormat="false" ht="12" hidden="false" customHeight="true" outlineLevel="0" collapsed="false">
      <c r="A28" s="35" t="s">
        <v>18</v>
      </c>
      <c r="B28" s="29" t="n">
        <v>82410237</v>
      </c>
      <c r="C28" s="29" t="n">
        <v>94592325</v>
      </c>
      <c r="D28" s="30" t="n">
        <v>104254986</v>
      </c>
      <c r="E28" s="30" t="n">
        <v>120493432</v>
      </c>
      <c r="F28" s="30" t="n">
        <v>118479991</v>
      </c>
      <c r="G28" s="25" t="n">
        <f aca="false">(F28-E28)/ABS(E28)*100</f>
        <v>-1.67099647389909</v>
      </c>
      <c r="H28" s="35" t="s">
        <v>18</v>
      </c>
      <c r="I28" s="30" t="n">
        <f aca="false">B28/1.134</f>
        <v>72672166.6666667</v>
      </c>
      <c r="J28" s="31" t="n">
        <f aca="false">C28/1.166</f>
        <v>81125493.1389365</v>
      </c>
      <c r="K28" s="31" t="n">
        <f aca="false">D28/1.2</f>
        <v>86879155</v>
      </c>
      <c r="L28" s="30" t="n">
        <f aca="false">E28/1.228</f>
        <v>98121687.2964169</v>
      </c>
      <c r="M28" s="30" t="n">
        <f aca="false">F28/1.254</f>
        <v>94481651.5151515</v>
      </c>
      <c r="N28" s="25" t="n">
        <f aca="false">(M28-L28)/ABS(L28)*100</f>
        <v>-3.70971584525366</v>
      </c>
    </row>
    <row r="29" customFormat="false" ht="12" hidden="false" customHeight="true" outlineLevel="0" collapsed="false">
      <c r="A29" s="33" t="s">
        <v>22</v>
      </c>
      <c r="B29" s="29"/>
      <c r="C29" s="29"/>
      <c r="D29" s="30"/>
      <c r="E29" s="30"/>
      <c r="F29" s="30"/>
      <c r="G29" s="25"/>
      <c r="H29" s="33" t="s">
        <v>22</v>
      </c>
      <c r="I29" s="37"/>
      <c r="J29" s="31"/>
      <c r="K29" s="31"/>
      <c r="L29" s="30"/>
      <c r="M29" s="30"/>
      <c r="N29" s="25"/>
    </row>
    <row r="30" customFormat="false" ht="12" hidden="false" customHeight="true" outlineLevel="0" collapsed="false">
      <c r="A30" s="35" t="s">
        <v>17</v>
      </c>
      <c r="B30" s="29" t="n">
        <v>17771636</v>
      </c>
      <c r="C30" s="29" t="n">
        <v>18261317</v>
      </c>
      <c r="D30" s="30" t="n">
        <v>18352565</v>
      </c>
      <c r="E30" s="30" t="n">
        <v>19218388</v>
      </c>
      <c r="F30" s="30" t="n">
        <v>19544265</v>
      </c>
      <c r="G30" s="25" t="n">
        <f aca="false">(F30-E30)/ABS(E30)*100</f>
        <v>1.69565210151861</v>
      </c>
      <c r="H30" s="35" t="s">
        <v>17</v>
      </c>
      <c r="I30" s="30" t="n">
        <f aca="false">B30</f>
        <v>17771636</v>
      </c>
      <c r="J30" s="31" t="n">
        <f aca="false">C30</f>
        <v>18261317</v>
      </c>
      <c r="K30" s="31" t="n">
        <f aca="false">D30</f>
        <v>18352565</v>
      </c>
      <c r="L30" s="30" t="n">
        <f aca="false">E30</f>
        <v>19218388</v>
      </c>
      <c r="M30" s="30" t="n">
        <f aca="false">F30</f>
        <v>19544265</v>
      </c>
      <c r="N30" s="25" t="n">
        <f aca="false">(M30-L30)/ABS(L30)*100</f>
        <v>1.69565210151861</v>
      </c>
    </row>
    <row r="31" customFormat="false" ht="12" hidden="false" customHeight="true" outlineLevel="0" collapsed="false">
      <c r="A31" s="35" t="s">
        <v>18</v>
      </c>
      <c r="B31" s="29" t="n">
        <v>11853690</v>
      </c>
      <c r="C31" s="29" t="n">
        <v>12235548</v>
      </c>
      <c r="D31" s="30" t="n">
        <v>12751223</v>
      </c>
      <c r="E31" s="30" t="n">
        <v>14094351</v>
      </c>
      <c r="F31" s="30" t="n">
        <v>14707844</v>
      </c>
      <c r="G31" s="25" t="n">
        <f aca="false">(F31-E31)/ABS(E31)*100</f>
        <v>4.35275806597977</v>
      </c>
      <c r="H31" s="35" t="s">
        <v>18</v>
      </c>
      <c r="I31" s="30" t="n">
        <f aca="false">B31/1.134</f>
        <v>10452989.4179894</v>
      </c>
      <c r="J31" s="31" t="n">
        <f aca="false">C31/1.166</f>
        <v>10493608.9193825</v>
      </c>
      <c r="K31" s="31" t="n">
        <f aca="false">D31/1.2</f>
        <v>10626019.1666667</v>
      </c>
      <c r="L31" s="30" t="n">
        <f aca="false">E31/1.228</f>
        <v>11477484.5276873</v>
      </c>
      <c r="M31" s="30" t="n">
        <f aca="false">F31/1.254</f>
        <v>11728743.2216906</v>
      </c>
      <c r="N31" s="25" t="n">
        <f aca="false">(M31-L31)/ABS(L31)*100</f>
        <v>2.18914426237891</v>
      </c>
    </row>
    <row r="32" customFormat="false" ht="12" hidden="false" customHeight="true" outlineLevel="0" collapsed="false">
      <c r="A32" s="33" t="s">
        <v>23</v>
      </c>
      <c r="B32" s="29"/>
      <c r="C32" s="29"/>
      <c r="D32" s="30"/>
      <c r="E32" s="30"/>
      <c r="F32" s="30"/>
      <c r="G32" s="25"/>
      <c r="H32" s="33" t="s">
        <v>23</v>
      </c>
      <c r="I32" s="37"/>
      <c r="J32" s="31"/>
      <c r="K32" s="31"/>
      <c r="L32" s="30"/>
      <c r="M32" s="30"/>
      <c r="N32" s="25"/>
    </row>
    <row r="33" customFormat="false" ht="12" hidden="false" customHeight="true" outlineLevel="0" collapsed="false">
      <c r="A33" s="35" t="s">
        <v>17</v>
      </c>
      <c r="B33" s="29" t="n">
        <v>421716</v>
      </c>
      <c r="C33" s="29" t="n">
        <v>427060</v>
      </c>
      <c r="D33" s="30" t="n">
        <v>415593</v>
      </c>
      <c r="E33" s="30" t="n">
        <v>413109</v>
      </c>
      <c r="F33" s="30" t="n">
        <v>437410</v>
      </c>
      <c r="G33" s="25" t="n">
        <f aca="false">(F33-E33)/ABS(E33)*100</f>
        <v>5.88246685499469</v>
      </c>
      <c r="H33" s="35" t="s">
        <v>17</v>
      </c>
      <c r="I33" s="30" t="n">
        <f aca="false">B33</f>
        <v>421716</v>
      </c>
      <c r="J33" s="31" t="n">
        <f aca="false">C33</f>
        <v>427060</v>
      </c>
      <c r="K33" s="31" t="n">
        <f aca="false">D33</f>
        <v>415593</v>
      </c>
      <c r="L33" s="30" t="n">
        <f aca="false">E33</f>
        <v>413109</v>
      </c>
      <c r="M33" s="30" t="n">
        <f aca="false">F33</f>
        <v>437410</v>
      </c>
      <c r="N33" s="25" t="n">
        <f aca="false">(M33-L33)/ABS(L33)*100</f>
        <v>5.88246685499469</v>
      </c>
    </row>
    <row r="34" customFormat="false" ht="12" hidden="false" customHeight="true" outlineLevel="0" collapsed="false">
      <c r="A34" s="35" t="s">
        <v>18</v>
      </c>
      <c r="B34" s="29" t="n">
        <v>4397932</v>
      </c>
      <c r="C34" s="29" t="n">
        <v>4339781</v>
      </c>
      <c r="D34" s="30" t="n">
        <v>4592121</v>
      </c>
      <c r="E34" s="30" t="n">
        <v>4965883</v>
      </c>
      <c r="F34" s="30" t="n">
        <v>5118123</v>
      </c>
      <c r="G34" s="25" t="n">
        <f aca="false">(F34-E34)/ABS(E34)*100</f>
        <v>3.06571862446216</v>
      </c>
      <c r="H34" s="35" t="s">
        <v>18</v>
      </c>
      <c r="I34" s="30" t="n">
        <f aca="false">B34/1.134</f>
        <v>3878246.91358025</v>
      </c>
      <c r="J34" s="31" t="n">
        <f aca="false">C34/1.166</f>
        <v>3721939.10806175</v>
      </c>
      <c r="K34" s="31" t="n">
        <f aca="false">D34/1.2</f>
        <v>3826767.5</v>
      </c>
      <c r="L34" s="30" t="n">
        <f aca="false">E34/1.228</f>
        <v>4043878.66449511</v>
      </c>
      <c r="M34" s="30" t="n">
        <f aca="false">F34/1.254</f>
        <v>4081437.79904306</v>
      </c>
      <c r="N34" s="25" t="n">
        <f aca="false">(M34-L34)/ABS(L34)*100</f>
        <v>0.92878984915432</v>
      </c>
    </row>
    <row r="35" customFormat="false" ht="12" hidden="false" customHeight="true" outlineLevel="0" collapsed="false">
      <c r="A35" s="33" t="s">
        <v>24</v>
      </c>
      <c r="B35" s="29"/>
      <c r="C35" s="29"/>
      <c r="D35" s="30"/>
      <c r="E35" s="30"/>
      <c r="F35" s="30"/>
      <c r="G35" s="25"/>
      <c r="H35" s="33" t="s">
        <v>24</v>
      </c>
      <c r="I35" s="37"/>
      <c r="J35" s="31"/>
      <c r="K35" s="31"/>
      <c r="L35" s="30"/>
      <c r="M35" s="30"/>
      <c r="N35" s="25"/>
    </row>
    <row r="36" customFormat="false" ht="12" hidden="false" customHeight="true" outlineLevel="0" collapsed="false">
      <c r="A36" s="35" t="s">
        <v>17</v>
      </c>
      <c r="B36" s="29" t="n">
        <v>15944127</v>
      </c>
      <c r="C36" s="29" t="n">
        <v>16172851</v>
      </c>
      <c r="D36" s="30" t="n">
        <v>16735827</v>
      </c>
      <c r="E36" s="30" t="n">
        <v>16937575</v>
      </c>
      <c r="F36" s="30" t="n">
        <v>17104786</v>
      </c>
      <c r="G36" s="25" t="n">
        <f aca="false">(F36-E36)/ABS(E36)*100</f>
        <v>0.987219244785632</v>
      </c>
      <c r="H36" s="35" t="s">
        <v>17</v>
      </c>
      <c r="I36" s="30" t="n">
        <f aca="false">B36</f>
        <v>15944127</v>
      </c>
      <c r="J36" s="31" t="n">
        <f aca="false">C36</f>
        <v>16172851</v>
      </c>
      <c r="K36" s="31" t="n">
        <f aca="false">D36</f>
        <v>16735827</v>
      </c>
      <c r="L36" s="30" t="n">
        <f aca="false">E36</f>
        <v>16937575</v>
      </c>
      <c r="M36" s="30" t="n">
        <f aca="false">F36</f>
        <v>17104786</v>
      </c>
      <c r="N36" s="25" t="n">
        <f aca="false">(M36-L36)/ABS(L36)*100</f>
        <v>0.987219244785632</v>
      </c>
    </row>
    <row r="37" customFormat="false" ht="12" hidden="false" customHeight="true" outlineLevel="0" collapsed="false">
      <c r="A37" s="35" t="s">
        <v>18</v>
      </c>
      <c r="B37" s="29" t="n">
        <v>166203589</v>
      </c>
      <c r="C37" s="29" t="n">
        <v>169343327</v>
      </c>
      <c r="D37" s="30" t="n">
        <v>176903956</v>
      </c>
      <c r="E37" s="30" t="n">
        <v>186741216</v>
      </c>
      <c r="F37" s="30" t="n">
        <v>202400115</v>
      </c>
      <c r="G37" s="25" t="n">
        <f aca="false">(F37-E37)/ABS(E37)*100</f>
        <v>8.38534702483677</v>
      </c>
      <c r="H37" s="35" t="s">
        <v>18</v>
      </c>
      <c r="I37" s="30" t="n">
        <f aca="false">B37/1.134</f>
        <v>146564011.463845</v>
      </c>
      <c r="J37" s="31" t="n">
        <f aca="false">C37/1.166</f>
        <v>145234414.236707</v>
      </c>
      <c r="K37" s="31" t="n">
        <f aca="false">D37/1.2</f>
        <v>147419963.333333</v>
      </c>
      <c r="L37" s="30" t="n">
        <f aca="false">E37/1.228</f>
        <v>152069394.136808</v>
      </c>
      <c r="M37" s="30" t="n">
        <f aca="false">F37/1.254</f>
        <v>161403600.478469</v>
      </c>
      <c r="N37" s="25" t="n">
        <f aca="false">(M37-L37)/ABS(L37)*100</f>
        <v>6.13812292384333</v>
      </c>
    </row>
    <row r="38" customFormat="false" ht="12" hidden="false" customHeight="true" outlineLevel="0" collapsed="false">
      <c r="A38" s="33" t="s">
        <v>25</v>
      </c>
      <c r="B38" s="29"/>
      <c r="C38" s="29"/>
      <c r="D38" s="30"/>
      <c r="E38" s="30"/>
      <c r="F38" s="30"/>
      <c r="G38" s="25"/>
      <c r="H38" s="33" t="s">
        <v>25</v>
      </c>
      <c r="I38" s="37"/>
      <c r="J38" s="31"/>
      <c r="K38" s="31"/>
      <c r="L38" s="30"/>
      <c r="M38" s="30"/>
      <c r="N38" s="25"/>
    </row>
    <row r="39" customFormat="false" ht="12" hidden="false" customHeight="true" outlineLevel="0" collapsed="false">
      <c r="A39" s="35" t="s">
        <v>17</v>
      </c>
      <c r="B39" s="29" t="n">
        <v>14808542</v>
      </c>
      <c r="C39" s="29" t="n">
        <v>15284562</v>
      </c>
      <c r="D39" s="30" t="n">
        <v>16636286</v>
      </c>
      <c r="E39" s="30" t="n">
        <v>24240112</v>
      </c>
      <c r="F39" s="30" t="n">
        <v>25690397</v>
      </c>
      <c r="G39" s="25" t="n">
        <f aca="false">(F39-E39)/ABS(E39)*100</f>
        <v>5.98299628318549</v>
      </c>
      <c r="H39" s="35" t="s">
        <v>17</v>
      </c>
      <c r="I39" s="30" t="n">
        <f aca="false">B39</f>
        <v>14808542</v>
      </c>
      <c r="J39" s="31" t="n">
        <f aca="false">C39</f>
        <v>15284562</v>
      </c>
      <c r="K39" s="31" t="n">
        <f aca="false">D39</f>
        <v>16636286</v>
      </c>
      <c r="L39" s="30" t="n">
        <f aca="false">E39</f>
        <v>24240112</v>
      </c>
      <c r="M39" s="30" t="n">
        <f aca="false">F39</f>
        <v>25690397</v>
      </c>
      <c r="N39" s="25" t="n">
        <f aca="false">(M39-L39)/ABS(L39)*100</f>
        <v>5.98299628318549</v>
      </c>
    </row>
    <row r="40" customFormat="false" ht="12" hidden="false" customHeight="true" outlineLevel="0" collapsed="false">
      <c r="A40" s="35" t="s">
        <v>18</v>
      </c>
      <c r="B40" s="29" t="n">
        <v>139544718</v>
      </c>
      <c r="C40" s="29" t="n">
        <v>166758085</v>
      </c>
      <c r="D40" s="30" t="n">
        <v>245960751</v>
      </c>
      <c r="E40" s="30" t="n">
        <v>356083267</v>
      </c>
      <c r="F40" s="30" t="n">
        <v>446083839</v>
      </c>
      <c r="G40" s="25" t="n">
        <f aca="false">(F40-E40)/ABS(E40)*100</f>
        <v>25.2751477928897</v>
      </c>
      <c r="H40" s="35" t="s">
        <v>18</v>
      </c>
      <c r="I40" s="30" t="n">
        <f aca="false">B40/1.134</f>
        <v>123055306.878307</v>
      </c>
      <c r="J40" s="31" t="n">
        <f aca="false">C40/1.166</f>
        <v>143017225.557461</v>
      </c>
      <c r="K40" s="31" t="n">
        <f aca="false">D40/1.2</f>
        <v>204967292.5</v>
      </c>
      <c r="L40" s="30" t="n">
        <f aca="false">E40/1.228</f>
        <v>289970087.13355</v>
      </c>
      <c r="M40" s="30" t="n">
        <f aca="false">F40/1.254</f>
        <v>355728739.23445</v>
      </c>
      <c r="N40" s="25" t="n">
        <f aca="false">(M40-L40)/ABS(L40)*100</f>
        <v>22.6777364351424</v>
      </c>
    </row>
    <row r="41" customFormat="false" ht="12" hidden="false" customHeight="true" outlineLevel="0" collapsed="false">
      <c r="A41" s="33" t="s">
        <v>26</v>
      </c>
      <c r="B41" s="29"/>
      <c r="C41" s="29"/>
      <c r="D41" s="30"/>
      <c r="E41" s="30"/>
      <c r="F41" s="30"/>
      <c r="G41" s="25"/>
      <c r="H41" s="33" t="s">
        <v>26</v>
      </c>
      <c r="I41" s="37"/>
      <c r="J41" s="31"/>
      <c r="K41" s="31"/>
      <c r="L41" s="30"/>
      <c r="M41" s="30"/>
      <c r="N41" s="25"/>
    </row>
    <row r="42" customFormat="false" ht="12" hidden="false" customHeight="true" outlineLevel="0" collapsed="false">
      <c r="A42" s="35" t="s">
        <v>17</v>
      </c>
      <c r="B42" s="29" t="n">
        <v>4014164</v>
      </c>
      <c r="C42" s="29" t="n">
        <v>4678363</v>
      </c>
      <c r="D42" s="30" t="n">
        <v>5428435</v>
      </c>
      <c r="E42" s="30" t="s">
        <v>27</v>
      </c>
      <c r="F42" s="30" t="s">
        <v>27</v>
      </c>
      <c r="G42" s="25" t="s">
        <v>28</v>
      </c>
      <c r="H42" s="35" t="s">
        <v>17</v>
      </c>
      <c r="I42" s="30" t="n">
        <f aca="false">B42</f>
        <v>4014164</v>
      </c>
      <c r="J42" s="31" t="n">
        <f aca="false">C42</f>
        <v>4678363</v>
      </c>
      <c r="K42" s="31" t="n">
        <f aca="false">D42</f>
        <v>5428435</v>
      </c>
      <c r="L42" s="30" t="str">
        <f aca="false">E42</f>
        <v>N/A</v>
      </c>
      <c r="M42" s="30" t="str">
        <f aca="false">F42</f>
        <v>N/A</v>
      </c>
      <c r="N42" s="25" t="s">
        <v>28</v>
      </c>
    </row>
    <row r="43" customFormat="false" ht="12" hidden="false" customHeight="true" outlineLevel="0" collapsed="false">
      <c r="A43" s="35" t="s">
        <v>18</v>
      </c>
      <c r="B43" s="29" t="n">
        <v>2743634</v>
      </c>
      <c r="C43" s="29" t="n">
        <v>3657121</v>
      </c>
      <c r="D43" s="30" t="n">
        <v>5856183</v>
      </c>
      <c r="E43" s="30" t="s">
        <v>27</v>
      </c>
      <c r="F43" s="30" t="s">
        <v>27</v>
      </c>
      <c r="G43" s="25" t="s">
        <v>28</v>
      </c>
      <c r="H43" s="35" t="s">
        <v>18</v>
      </c>
      <c r="I43" s="30" t="n">
        <f aca="false">B43/1.134</f>
        <v>2419430.335097</v>
      </c>
      <c r="J43" s="31" t="n">
        <f aca="false">C43/1.166</f>
        <v>3136467.40994854</v>
      </c>
      <c r="K43" s="31" t="n">
        <f aca="false">D43/1.2</f>
        <v>4880152.5</v>
      </c>
      <c r="L43" s="30" t="s">
        <v>27</v>
      </c>
      <c r="M43" s="30" t="s">
        <v>27</v>
      </c>
      <c r="N43" s="25" t="s">
        <v>28</v>
      </c>
    </row>
    <row r="44" customFormat="false" ht="12" hidden="false" customHeight="true" outlineLevel="0" collapsed="false">
      <c r="A44" s="33" t="s">
        <v>29</v>
      </c>
      <c r="B44" s="29"/>
      <c r="C44" s="29"/>
      <c r="D44" s="30"/>
      <c r="E44" s="30"/>
      <c r="F44" s="30"/>
      <c r="G44" s="25"/>
      <c r="H44" s="33" t="s">
        <v>29</v>
      </c>
      <c r="I44" s="37"/>
      <c r="J44" s="31"/>
      <c r="K44" s="31"/>
      <c r="L44" s="30"/>
      <c r="M44" s="30"/>
      <c r="N44" s="25"/>
    </row>
    <row r="45" customFormat="false" ht="12" hidden="false" customHeight="true" outlineLevel="0" collapsed="false">
      <c r="A45" s="33" t="s">
        <v>30</v>
      </c>
      <c r="B45" s="29"/>
      <c r="C45" s="29"/>
      <c r="D45" s="30"/>
      <c r="E45" s="30"/>
      <c r="F45" s="30"/>
      <c r="G45" s="25"/>
      <c r="H45" s="33" t="s">
        <v>30</v>
      </c>
      <c r="I45" s="37"/>
      <c r="J45" s="31"/>
      <c r="K45" s="31"/>
      <c r="L45" s="30"/>
      <c r="M45" s="30"/>
      <c r="N45" s="25"/>
    </row>
    <row r="46" customFormat="false" ht="12" hidden="false" customHeight="true" outlineLevel="0" collapsed="false">
      <c r="A46" s="35" t="s">
        <v>17</v>
      </c>
      <c r="B46" s="29" t="n">
        <v>1774653</v>
      </c>
      <c r="C46" s="29" t="n">
        <v>1777233</v>
      </c>
      <c r="D46" s="30" t="n">
        <v>1822036</v>
      </c>
      <c r="E46" s="30" t="n">
        <v>1744602</v>
      </c>
      <c r="F46" s="30" t="n">
        <v>1719937</v>
      </c>
      <c r="G46" s="25" t="n">
        <f aca="false">(F46-E46)/ABS(E46)*100</f>
        <v>-1.41378950614524</v>
      </c>
      <c r="H46" s="35" t="s">
        <v>17</v>
      </c>
      <c r="I46" s="30" t="n">
        <f aca="false">B46</f>
        <v>1774653</v>
      </c>
      <c r="J46" s="31" t="n">
        <f aca="false">C46</f>
        <v>1777233</v>
      </c>
      <c r="K46" s="31" t="n">
        <f aca="false">D46</f>
        <v>1822036</v>
      </c>
      <c r="L46" s="30" t="n">
        <f aca="false">E46</f>
        <v>1744602</v>
      </c>
      <c r="M46" s="30" t="n">
        <f aca="false">F46</f>
        <v>1719937</v>
      </c>
      <c r="N46" s="25" t="n">
        <f aca="false">(M46-L46)/ABS(L46)*100</f>
        <v>-1.41378950614524</v>
      </c>
    </row>
    <row r="47" customFormat="false" ht="12" hidden="false" customHeight="true" outlineLevel="0" collapsed="false">
      <c r="A47" s="35" t="s">
        <v>18</v>
      </c>
      <c r="B47" s="29" t="n">
        <v>-3188731</v>
      </c>
      <c r="C47" s="29" t="n">
        <v>-3010038</v>
      </c>
      <c r="D47" s="30" t="n">
        <v>-2284494</v>
      </c>
      <c r="E47" s="30" t="n">
        <v>-1460402</v>
      </c>
      <c r="F47" s="30" t="n">
        <v>-1575698</v>
      </c>
      <c r="G47" s="25" t="n">
        <f aca="false">(F47-E47)/ABS(E47)*100</f>
        <v>-7.89481252422278</v>
      </c>
      <c r="H47" s="35" t="s">
        <v>18</v>
      </c>
      <c r="I47" s="30" t="n">
        <f aca="false">B47/1.134</f>
        <v>-2811932.09876543</v>
      </c>
      <c r="J47" s="31" t="n">
        <f aca="false">C47/1.166</f>
        <v>-2581507.7186964</v>
      </c>
      <c r="K47" s="31" t="n">
        <f aca="false">D47/1.2</f>
        <v>-1903745</v>
      </c>
      <c r="L47" s="30" t="n">
        <f aca="false">E47/1.228</f>
        <v>-1189252.44299674</v>
      </c>
      <c r="M47" s="30" t="n">
        <f aca="false">F47/1.254</f>
        <v>-1256537.4800638</v>
      </c>
      <c r="N47" s="25" t="n">
        <f aca="false">(M47-L47)/ABS(L47)*100</f>
        <v>-5.65775899501242</v>
      </c>
    </row>
    <row r="48" customFormat="false" ht="12" hidden="false" customHeight="true" outlineLevel="0" collapsed="false">
      <c r="A48" s="33" t="s">
        <v>31</v>
      </c>
      <c r="B48" s="29"/>
      <c r="C48" s="29"/>
      <c r="D48" s="30"/>
      <c r="E48" s="30"/>
      <c r="F48" s="30"/>
      <c r="G48" s="25"/>
      <c r="H48" s="33" t="s">
        <v>31</v>
      </c>
      <c r="I48" s="37"/>
      <c r="J48" s="31"/>
      <c r="K48" s="31"/>
      <c r="L48" s="30"/>
      <c r="M48" s="30"/>
      <c r="N48" s="25"/>
    </row>
    <row r="49" customFormat="false" ht="12" hidden="false" customHeight="true" outlineLevel="0" collapsed="false">
      <c r="A49" s="35" t="s">
        <v>17</v>
      </c>
      <c r="B49" s="29" t="n">
        <v>5502525</v>
      </c>
      <c r="C49" s="29" t="n">
        <v>5858634</v>
      </c>
      <c r="D49" s="30" t="n">
        <v>6456820</v>
      </c>
      <c r="E49" s="30" t="n">
        <v>6761089</v>
      </c>
      <c r="F49" s="30" t="n">
        <v>8530379</v>
      </c>
      <c r="G49" s="25" t="n">
        <f aca="false">(F49-E49)/ABS(E49)*100</f>
        <v>26.1687133537216</v>
      </c>
      <c r="H49" s="35" t="s">
        <v>17</v>
      </c>
      <c r="I49" s="30" t="n">
        <f aca="false">B49</f>
        <v>5502525</v>
      </c>
      <c r="J49" s="31" t="n">
        <f aca="false">C49</f>
        <v>5858634</v>
      </c>
      <c r="K49" s="31" t="n">
        <f aca="false">D49</f>
        <v>6456820</v>
      </c>
      <c r="L49" s="30" t="n">
        <f aca="false">E49</f>
        <v>6761089</v>
      </c>
      <c r="M49" s="30" t="n">
        <f aca="false">F49</f>
        <v>8530379</v>
      </c>
      <c r="N49" s="25" t="n">
        <f aca="false">(M49-L49)/ABS(L49)*100</f>
        <v>26.1687133537216</v>
      </c>
    </row>
    <row r="50" customFormat="false" ht="12" hidden="false" customHeight="true" outlineLevel="0" collapsed="false">
      <c r="A50" s="35" t="s">
        <v>18</v>
      </c>
      <c r="B50" s="29" t="n">
        <v>55312555</v>
      </c>
      <c r="C50" s="29" t="n">
        <v>59840199</v>
      </c>
      <c r="D50" s="30" t="n">
        <v>70006464</v>
      </c>
      <c r="E50" s="30" t="n">
        <v>79009673</v>
      </c>
      <c r="F50" s="30" t="n">
        <v>133357445</v>
      </c>
      <c r="G50" s="25" t="n">
        <f aca="false">(F50-E50)/ABS(E50)*100</f>
        <v>68.7862257068195</v>
      </c>
      <c r="H50" s="35" t="s">
        <v>18</v>
      </c>
      <c r="I50" s="30" t="n">
        <f aca="false">B50/1.134</f>
        <v>48776503.5273369</v>
      </c>
      <c r="J50" s="31" t="n">
        <f aca="false">C50/1.166</f>
        <v>51320925.3859348</v>
      </c>
      <c r="K50" s="31" t="n">
        <f aca="false">D50/1.2</f>
        <v>58338720</v>
      </c>
      <c r="L50" s="30" t="n">
        <f aca="false">E50/1.228</f>
        <v>64340124.5928339</v>
      </c>
      <c r="M50" s="30" t="n">
        <f aca="false">F50/1.254</f>
        <v>106345649.920255</v>
      </c>
      <c r="N50" s="25" t="n">
        <f aca="false">(M50-L50)/ABS(L50)*100</f>
        <v>65.2866707878583</v>
      </c>
    </row>
    <row r="51" customFormat="false" ht="12" hidden="false" customHeight="true" outlineLevel="0" collapsed="false">
      <c r="A51" s="33" t="s">
        <v>32</v>
      </c>
      <c r="B51" s="29"/>
      <c r="C51" s="29"/>
      <c r="D51" s="30"/>
      <c r="E51" s="30"/>
      <c r="F51" s="30"/>
      <c r="G51" s="25"/>
      <c r="H51" s="33" t="s">
        <v>32</v>
      </c>
      <c r="I51" s="37"/>
      <c r="J51" s="31"/>
      <c r="K51" s="31"/>
      <c r="L51" s="30"/>
      <c r="M51" s="30"/>
      <c r="N51" s="25"/>
    </row>
    <row r="52" customFormat="false" ht="12" hidden="false" customHeight="true" outlineLevel="0" collapsed="false">
      <c r="A52" s="35" t="s">
        <v>17</v>
      </c>
      <c r="B52" s="29" t="n">
        <v>4777297</v>
      </c>
      <c r="C52" s="29" t="n">
        <v>5255882</v>
      </c>
      <c r="D52" s="30" t="n">
        <v>5831146</v>
      </c>
      <c r="E52" s="30" t="n">
        <v>6214044</v>
      </c>
      <c r="F52" s="30" t="n">
        <v>7774091</v>
      </c>
      <c r="G52" s="25" t="n">
        <f aca="false">(F52-E52)/ABS(E52)*100</f>
        <v>25.1051811026765</v>
      </c>
      <c r="H52" s="35" t="s">
        <v>17</v>
      </c>
      <c r="I52" s="30" t="n">
        <f aca="false">B52</f>
        <v>4777297</v>
      </c>
      <c r="J52" s="31" t="n">
        <f aca="false">C52</f>
        <v>5255882</v>
      </c>
      <c r="K52" s="31" t="n">
        <f aca="false">D52</f>
        <v>5831146</v>
      </c>
      <c r="L52" s="30" t="n">
        <f aca="false">E52</f>
        <v>6214044</v>
      </c>
      <c r="M52" s="30" t="n">
        <f aca="false">F52</f>
        <v>7774091</v>
      </c>
      <c r="N52" s="25" t="n">
        <f aca="false">(M52-L52)/ABS(L52)*100</f>
        <v>25.1051811026765</v>
      </c>
    </row>
    <row r="53" customFormat="false" ht="12" hidden="false" customHeight="true" outlineLevel="0" collapsed="false">
      <c r="A53" s="35" t="s">
        <v>18</v>
      </c>
      <c r="B53" s="29" t="n">
        <v>33106103</v>
      </c>
      <c r="C53" s="29" t="n">
        <v>37316169</v>
      </c>
      <c r="D53" s="30" t="n">
        <v>45538743</v>
      </c>
      <c r="E53" s="30" t="n">
        <v>55182520</v>
      </c>
      <c r="F53" s="30" t="n">
        <v>74094367</v>
      </c>
      <c r="G53" s="25" t="n">
        <f aca="false">(F53-E53)/ABS(E53)*100</f>
        <v>34.2714450155593</v>
      </c>
      <c r="H53" s="35" t="s">
        <v>18</v>
      </c>
      <c r="I53" s="30" t="n">
        <f aca="false">B53/1.134</f>
        <v>29194094.356261</v>
      </c>
      <c r="J53" s="31" t="n">
        <f aca="false">C53/1.166</f>
        <v>32003575.4716981</v>
      </c>
      <c r="K53" s="31" t="n">
        <f aca="false">D53/1.2</f>
        <v>37948952.5</v>
      </c>
      <c r="L53" s="30" t="n">
        <f aca="false">E53/1.228</f>
        <v>44936905.5374593</v>
      </c>
      <c r="M53" s="30" t="n">
        <f aca="false">F53/1.254</f>
        <v>59086417.0653908</v>
      </c>
      <c r="N53" s="25" t="n">
        <f aca="false">(M53-L53)/ABS(L53)*100</f>
        <v>31.4875075590963</v>
      </c>
    </row>
    <row r="54" customFormat="false" ht="12" hidden="false" customHeight="true" outlineLevel="0" collapsed="false">
      <c r="A54" s="33" t="s">
        <v>33</v>
      </c>
      <c r="B54" s="29"/>
      <c r="C54" s="29"/>
      <c r="D54" s="30"/>
      <c r="E54" s="30"/>
      <c r="F54" s="30"/>
      <c r="G54" s="25"/>
      <c r="H54" s="33" t="s">
        <v>33</v>
      </c>
      <c r="I54" s="37"/>
      <c r="J54" s="31"/>
      <c r="K54" s="31"/>
      <c r="L54" s="30"/>
      <c r="M54" s="30"/>
      <c r="N54" s="25"/>
    </row>
    <row r="55" customFormat="false" ht="12" hidden="false" customHeight="true" outlineLevel="0" collapsed="false">
      <c r="A55" s="35" t="s">
        <v>17</v>
      </c>
      <c r="B55" s="29" t="n">
        <v>19063270</v>
      </c>
      <c r="C55" s="29" t="n">
        <v>19778915</v>
      </c>
      <c r="D55" s="30" t="n">
        <v>20675450</v>
      </c>
      <c r="E55" s="30" t="n">
        <v>20948184</v>
      </c>
      <c r="F55" s="30" t="n">
        <v>22211348</v>
      </c>
      <c r="G55" s="25" t="n">
        <f aca="false">(F55-E55)/ABS(E55)*100</f>
        <v>6.0299451255536</v>
      </c>
      <c r="H55" s="35" t="s">
        <v>17</v>
      </c>
      <c r="I55" s="30" t="n">
        <f aca="false">B55</f>
        <v>19063270</v>
      </c>
      <c r="J55" s="31" t="n">
        <f aca="false">C55</f>
        <v>19778915</v>
      </c>
      <c r="K55" s="31" t="n">
        <f aca="false">D55</f>
        <v>20675450</v>
      </c>
      <c r="L55" s="30" t="n">
        <f aca="false">E55</f>
        <v>20948184</v>
      </c>
      <c r="M55" s="30" t="n">
        <f aca="false">F55</f>
        <v>22211348</v>
      </c>
      <c r="N55" s="25" t="n">
        <f aca="false">(M55-L55)/ABS(L55)*100</f>
        <v>6.0299451255536</v>
      </c>
    </row>
    <row r="56" customFormat="false" ht="12" hidden="false" customHeight="true" outlineLevel="0" collapsed="false">
      <c r="A56" s="35" t="s">
        <v>18</v>
      </c>
      <c r="B56" s="29" t="n">
        <v>288967847</v>
      </c>
      <c r="C56" s="29" t="n">
        <v>311264612</v>
      </c>
      <c r="D56" s="30" t="n">
        <v>344907107</v>
      </c>
      <c r="E56" s="30" t="n">
        <v>382935981</v>
      </c>
      <c r="F56" s="30" t="n">
        <v>441521385</v>
      </c>
      <c r="G56" s="25" t="n">
        <f aca="false">(F56-E56)/ABS(E56)*100</f>
        <v>15.299007381602</v>
      </c>
      <c r="H56" s="35" t="s">
        <v>18</v>
      </c>
      <c r="I56" s="30" t="n">
        <f aca="false">B56/1.134</f>
        <v>254821734.567901</v>
      </c>
      <c r="J56" s="31" t="n">
        <f aca="false">C56/1.166</f>
        <v>266950782.161235</v>
      </c>
      <c r="K56" s="31" t="n">
        <f aca="false">D56/1.2</f>
        <v>287422589.166667</v>
      </c>
      <c r="L56" s="30" t="n">
        <f aca="false">E56/1.228</f>
        <v>311837118.078176</v>
      </c>
      <c r="M56" s="30" t="n">
        <f aca="false">F56/1.254</f>
        <v>352090418.660287</v>
      </c>
      <c r="N56" s="25" t="n">
        <f aca="false">(M56-L56)/ABS(L56)*100</f>
        <v>12.908437850564</v>
      </c>
    </row>
    <row r="57" customFormat="false" ht="12" hidden="false" customHeight="true" outlineLevel="0" collapsed="false">
      <c r="A57" s="33" t="s">
        <v>34</v>
      </c>
      <c r="B57" s="29"/>
      <c r="C57" s="29"/>
      <c r="D57" s="30"/>
      <c r="E57" s="30"/>
      <c r="F57" s="30"/>
      <c r="G57" s="25"/>
      <c r="H57" s="33" t="s">
        <v>34</v>
      </c>
      <c r="I57" s="37"/>
      <c r="J57" s="31"/>
      <c r="K57" s="31"/>
      <c r="L57" s="30"/>
      <c r="M57" s="30"/>
      <c r="N57" s="25"/>
    </row>
    <row r="58" customFormat="false" ht="12" hidden="false" customHeight="true" outlineLevel="0" collapsed="false">
      <c r="A58" s="35" t="s">
        <v>17</v>
      </c>
      <c r="B58" s="29" t="n">
        <v>17893606</v>
      </c>
      <c r="C58" s="29" t="n">
        <v>18414601</v>
      </c>
      <c r="D58" s="30" t="n">
        <v>19272307</v>
      </c>
      <c r="E58" s="30" t="n">
        <v>19496575</v>
      </c>
      <c r="F58" s="30" t="n">
        <v>20473407</v>
      </c>
      <c r="G58" s="25" t="n">
        <f aca="false">(F58-E58)/ABS(E58)*100</f>
        <v>5.01027488161382</v>
      </c>
      <c r="H58" s="35" t="s">
        <v>17</v>
      </c>
      <c r="I58" s="30" t="n">
        <f aca="false">B58</f>
        <v>17893606</v>
      </c>
      <c r="J58" s="31" t="n">
        <f aca="false">C58</f>
        <v>18414601</v>
      </c>
      <c r="K58" s="31" t="n">
        <f aca="false">D58</f>
        <v>19272307</v>
      </c>
      <c r="L58" s="30" t="n">
        <f aca="false">E58</f>
        <v>19496575</v>
      </c>
      <c r="M58" s="30" t="n">
        <f aca="false">F58</f>
        <v>20473407</v>
      </c>
      <c r="N58" s="25" t="n">
        <f aca="false">(M58-L58)/ABS(L58)*100</f>
        <v>5.01027488161382</v>
      </c>
    </row>
    <row r="59" customFormat="false" ht="12" hidden="false" customHeight="true" outlineLevel="0" collapsed="false">
      <c r="A59" s="35" t="s">
        <v>18</v>
      </c>
      <c r="B59" s="29" t="n">
        <v>205442984</v>
      </c>
      <c r="C59" s="29" t="n">
        <v>221053045</v>
      </c>
      <c r="D59" s="30" t="n">
        <v>238786811</v>
      </c>
      <c r="E59" s="30" t="n">
        <v>259711251</v>
      </c>
      <c r="F59" s="30" t="n">
        <v>280650198</v>
      </c>
      <c r="G59" s="25" t="n">
        <f aca="false">(F59-E59)/ABS(E59)*100</f>
        <v>8.062395032705</v>
      </c>
      <c r="H59" s="35" t="s">
        <v>18</v>
      </c>
      <c r="I59" s="30" t="n">
        <f aca="false">B59/1.134</f>
        <v>181166652.557319</v>
      </c>
      <c r="J59" s="31" t="n">
        <f aca="false">C59/1.166</f>
        <v>189582371.35506</v>
      </c>
      <c r="K59" s="31" t="n">
        <f aca="false">D59/1.2</f>
        <v>198989009.166667</v>
      </c>
      <c r="L59" s="30" t="n">
        <f aca="false">E59/1.228</f>
        <v>211491246.742671</v>
      </c>
      <c r="M59" s="30" t="n">
        <f aca="false">F59/1.254</f>
        <v>223803985.645933</v>
      </c>
      <c r="N59" s="25" t="n">
        <f aca="false">(M59-L59)/ABS(L59)*100</f>
        <v>5.82186690603008</v>
      </c>
    </row>
    <row r="60" customFormat="false" ht="12" hidden="false" customHeight="true" outlineLevel="0" collapsed="false">
      <c r="A60" s="33" t="s">
        <v>35</v>
      </c>
      <c r="B60" s="29"/>
      <c r="C60" s="29"/>
      <c r="D60" s="30"/>
      <c r="E60" s="30"/>
      <c r="F60" s="30"/>
      <c r="G60" s="25"/>
      <c r="H60" s="33" t="s">
        <v>35</v>
      </c>
      <c r="I60" s="37"/>
      <c r="J60" s="31"/>
      <c r="K60" s="31"/>
      <c r="L60" s="30"/>
      <c r="M60" s="30"/>
      <c r="N60" s="25"/>
    </row>
    <row r="61" customFormat="false" ht="12" hidden="false" customHeight="true" outlineLevel="0" collapsed="false">
      <c r="A61" s="33" t="s">
        <v>36</v>
      </c>
      <c r="B61" s="29"/>
      <c r="C61" s="29"/>
      <c r="D61" s="30"/>
      <c r="E61" s="30"/>
      <c r="F61" s="30"/>
      <c r="G61" s="25"/>
      <c r="H61" s="33" t="s">
        <v>36</v>
      </c>
      <c r="I61" s="37"/>
      <c r="J61" s="31"/>
      <c r="K61" s="31"/>
      <c r="L61" s="30"/>
      <c r="M61" s="30"/>
      <c r="N61" s="25"/>
    </row>
    <row r="62" customFormat="false" ht="12" hidden="false" customHeight="true" outlineLevel="0" collapsed="false">
      <c r="A62" s="35" t="s">
        <v>17</v>
      </c>
      <c r="B62" s="29" t="n">
        <v>13995757</v>
      </c>
      <c r="C62" s="29" t="n">
        <v>14158755</v>
      </c>
      <c r="D62" s="30" t="n">
        <v>14371185</v>
      </c>
      <c r="E62" s="30" t="n">
        <v>14480636</v>
      </c>
      <c r="F62" s="30" t="n">
        <v>14647697</v>
      </c>
      <c r="G62" s="25" t="n">
        <f aca="false">(F62-E62)/ABS(E62)*100</f>
        <v>1.15368551491799</v>
      </c>
      <c r="H62" s="35" t="s">
        <v>17</v>
      </c>
      <c r="I62" s="30" t="n">
        <f aca="false">B62</f>
        <v>13995757</v>
      </c>
      <c r="J62" s="31" t="n">
        <f aca="false">C62</f>
        <v>14158755</v>
      </c>
      <c r="K62" s="31" t="n">
        <f aca="false">D62</f>
        <v>14371185</v>
      </c>
      <c r="L62" s="30" t="n">
        <f aca="false">E62</f>
        <v>14480636</v>
      </c>
      <c r="M62" s="30" t="n">
        <f aca="false">F62</f>
        <v>14647697</v>
      </c>
      <c r="N62" s="25" t="n">
        <f aca="false">(M62-L62)/ABS(L62)*100</f>
        <v>1.15368551491799</v>
      </c>
    </row>
    <row r="63" customFormat="false" ht="12" hidden="false" customHeight="true" outlineLevel="0" collapsed="false">
      <c r="A63" s="35" t="s">
        <v>18</v>
      </c>
      <c r="B63" s="29" t="n">
        <v>135860869</v>
      </c>
      <c r="C63" s="29" t="n">
        <v>148999462</v>
      </c>
      <c r="D63" s="30" t="n">
        <v>175060227</v>
      </c>
      <c r="E63" s="30" t="n">
        <v>198823191</v>
      </c>
      <c r="F63" s="30" t="n">
        <v>219258921</v>
      </c>
      <c r="G63" s="25" t="n">
        <f aca="false">(F63-E63)/ABS(E63)*100</f>
        <v>10.278343234115</v>
      </c>
      <c r="H63" s="35" t="s">
        <v>18</v>
      </c>
      <c r="I63" s="30" t="n">
        <f aca="false">B63/1.134</f>
        <v>119806762.786596</v>
      </c>
      <c r="J63" s="31" t="n">
        <f aca="false">C63/1.166</f>
        <v>127786845.626072</v>
      </c>
      <c r="K63" s="31" t="n">
        <f aca="false">D63/1.2</f>
        <v>145883522.5</v>
      </c>
      <c r="L63" s="30" t="n">
        <f aca="false">E63/1.228</f>
        <v>161908135.993485</v>
      </c>
      <c r="M63" s="30" t="n">
        <f aca="false">F63/1.254</f>
        <v>174847624.401914</v>
      </c>
      <c r="N63" s="25" t="n">
        <f aca="false">(M63-L63)/ABS(L63)*100</f>
        <v>7.99187040788932</v>
      </c>
    </row>
    <row r="64" customFormat="false" ht="12" hidden="false" customHeight="true" outlineLevel="0" collapsed="false">
      <c r="A64" s="33" t="s">
        <v>37</v>
      </c>
      <c r="B64" s="29"/>
      <c r="C64" s="29"/>
      <c r="D64" s="30"/>
      <c r="E64" s="30"/>
      <c r="F64" s="30"/>
      <c r="G64" s="25"/>
      <c r="H64" s="33" t="s">
        <v>37</v>
      </c>
      <c r="I64" s="37"/>
      <c r="J64" s="31"/>
      <c r="K64" s="31"/>
      <c r="L64" s="30"/>
      <c r="M64" s="30"/>
      <c r="N64" s="25"/>
    </row>
    <row r="65" customFormat="false" ht="12" hidden="false" customHeight="true" outlineLevel="0" collapsed="false">
      <c r="A65" s="35" t="s">
        <v>17</v>
      </c>
      <c r="B65" s="29" t="n">
        <v>2242324</v>
      </c>
      <c r="C65" s="29" t="n">
        <v>2219244</v>
      </c>
      <c r="D65" s="30" t="n">
        <v>2188025</v>
      </c>
      <c r="E65" s="30" t="n">
        <v>2160954</v>
      </c>
      <c r="F65" s="30" t="n">
        <v>2091845</v>
      </c>
      <c r="G65" s="25" t="n">
        <f aca="false">(F65-E65)/ABS(E65)*100</f>
        <v>-3.1980782561776</v>
      </c>
      <c r="H65" s="35" t="s">
        <v>17</v>
      </c>
      <c r="I65" s="30" t="n">
        <f aca="false">B65</f>
        <v>2242324</v>
      </c>
      <c r="J65" s="31" t="n">
        <f aca="false">C65</f>
        <v>2219244</v>
      </c>
      <c r="K65" s="31" t="n">
        <f aca="false">D65</f>
        <v>2188025</v>
      </c>
      <c r="L65" s="30" t="n">
        <f aca="false">E65</f>
        <v>2160954</v>
      </c>
      <c r="M65" s="30" t="n">
        <f aca="false">F65</f>
        <v>2091845</v>
      </c>
      <c r="N65" s="25" t="n">
        <f aca="false">(M65-L65)/ABS(L65)*100</f>
        <v>-3.1980782561776</v>
      </c>
    </row>
    <row r="66" customFormat="false" ht="12" hidden="false" customHeight="true" outlineLevel="0" collapsed="false">
      <c r="A66" s="35" t="s">
        <v>18</v>
      </c>
      <c r="B66" s="29" t="n">
        <v>-7378101</v>
      </c>
      <c r="C66" s="29" t="n">
        <v>-7849640</v>
      </c>
      <c r="D66" s="30" t="n">
        <v>-7111985</v>
      </c>
      <c r="E66" s="30" t="n">
        <v>-6847443</v>
      </c>
      <c r="F66" s="30" t="n">
        <v>-7933778</v>
      </c>
      <c r="G66" s="25" t="n">
        <f aca="false">(F66-E66)/ABS(E66)*100</f>
        <v>-15.8648272063017</v>
      </c>
      <c r="H66" s="35" t="s">
        <v>18</v>
      </c>
      <c r="I66" s="30" t="n">
        <f aca="false">B66/1.134</f>
        <v>-6506261.90476191</v>
      </c>
      <c r="J66" s="31" t="n">
        <f aca="false">C66/1.166</f>
        <v>-6732109.77701544</v>
      </c>
      <c r="K66" s="31" t="n">
        <f aca="false">D66/1.2</f>
        <v>-5926654.16666667</v>
      </c>
      <c r="L66" s="30" t="n">
        <f aca="false">E66/1.228</f>
        <v>-5576093.64820847</v>
      </c>
      <c r="M66" s="30" t="n">
        <f aca="false">F66/1.254</f>
        <v>-6326776.71451356</v>
      </c>
      <c r="N66" s="25" t="n">
        <f aca="false">(M66-L66)/ABS(L66)*100</f>
        <v>-13.4625261637468</v>
      </c>
    </row>
    <row r="67" customFormat="false" ht="12" hidden="false" customHeight="true" outlineLevel="0" collapsed="false">
      <c r="A67" s="33" t="s">
        <v>38</v>
      </c>
      <c r="B67" s="29"/>
      <c r="C67" s="29"/>
      <c r="D67" s="30"/>
      <c r="E67" s="30"/>
      <c r="F67" s="30"/>
      <c r="G67" s="25"/>
      <c r="H67" s="33" t="s">
        <v>38</v>
      </c>
      <c r="I67" s="37"/>
      <c r="J67" s="31"/>
      <c r="K67" s="31"/>
      <c r="L67" s="30"/>
      <c r="M67" s="30"/>
      <c r="N67" s="25"/>
    </row>
    <row r="68" customFormat="false" ht="12" hidden="false" customHeight="true" outlineLevel="0" collapsed="false">
      <c r="A68" s="35" t="s">
        <v>17</v>
      </c>
      <c r="B68" s="29" t="n">
        <v>8530794</v>
      </c>
      <c r="C68" s="29" t="n">
        <v>7985322</v>
      </c>
      <c r="D68" s="30" t="n">
        <v>7995015</v>
      </c>
      <c r="E68" s="30" t="n">
        <v>7124100</v>
      </c>
      <c r="F68" s="30" t="n">
        <v>7082562</v>
      </c>
      <c r="G68" s="25" t="n">
        <f aca="false">(F68-E68)/ABS(E68)*100</f>
        <v>-0.583063123763002</v>
      </c>
      <c r="H68" s="35" t="s">
        <v>17</v>
      </c>
      <c r="I68" s="30" t="n">
        <f aca="false">B68</f>
        <v>8530794</v>
      </c>
      <c r="J68" s="31" t="n">
        <f aca="false">C68</f>
        <v>7985322</v>
      </c>
      <c r="K68" s="31" t="n">
        <f aca="false">D68</f>
        <v>7995015</v>
      </c>
      <c r="L68" s="30" t="n">
        <f aca="false">E68</f>
        <v>7124100</v>
      </c>
      <c r="M68" s="30" t="n">
        <f aca="false">F68</f>
        <v>7082562</v>
      </c>
      <c r="N68" s="25" t="n">
        <f aca="false">(M68-L68)/ABS(L68)*100</f>
        <v>-0.583063123763002</v>
      </c>
    </row>
    <row r="69" customFormat="false" ht="12" hidden="false" customHeight="true" outlineLevel="0" collapsed="false">
      <c r="A69" s="35" t="s">
        <v>18</v>
      </c>
      <c r="B69" s="29" t="n">
        <v>20285055</v>
      </c>
      <c r="C69" s="29" t="n">
        <v>19336423</v>
      </c>
      <c r="D69" s="30" t="n">
        <v>19326824</v>
      </c>
      <c r="E69" s="30" t="n">
        <v>17230102</v>
      </c>
      <c r="F69" s="30" t="n">
        <v>16814669</v>
      </c>
      <c r="G69" s="25" t="n">
        <f aca="false">(F69-E69)/ABS(E69)*100</f>
        <v>-2.4110884543806</v>
      </c>
      <c r="H69" s="35" t="s">
        <v>18</v>
      </c>
      <c r="I69" s="30" t="n">
        <f aca="false">B69/1.134</f>
        <v>17888055.5555556</v>
      </c>
      <c r="J69" s="31" t="n">
        <f aca="false">C69/1.166</f>
        <v>16583553.1732419</v>
      </c>
      <c r="K69" s="31" t="n">
        <f aca="false">D69/1.2</f>
        <v>16105686.6666667</v>
      </c>
      <c r="L69" s="30" t="n">
        <f aca="false">E69/1.228</f>
        <v>14031027.6872964</v>
      </c>
      <c r="M69" s="30" t="n">
        <f aca="false">F69/1.254</f>
        <v>13408826.953748</v>
      </c>
      <c r="N69" s="25" t="n">
        <f aca="false">(M69-L69)/ABS(L69)*100</f>
        <v>-4.43446301593251</v>
      </c>
    </row>
    <row r="70" customFormat="false" ht="12" hidden="false" customHeight="true" outlineLevel="0" collapsed="false">
      <c r="A70" s="33" t="s">
        <v>39</v>
      </c>
      <c r="B70" s="29"/>
      <c r="C70" s="29"/>
      <c r="D70" s="30"/>
      <c r="E70" s="30"/>
      <c r="F70" s="30"/>
      <c r="G70" s="25"/>
      <c r="H70" s="33" t="s">
        <v>39</v>
      </c>
      <c r="I70" s="37"/>
      <c r="J70" s="31"/>
      <c r="K70" s="31"/>
      <c r="L70" s="30"/>
      <c r="M70" s="30"/>
      <c r="N70" s="25"/>
    </row>
    <row r="71" customFormat="false" ht="12" hidden="false" customHeight="true" outlineLevel="0" collapsed="false">
      <c r="A71" s="35" t="s">
        <v>17</v>
      </c>
      <c r="B71" s="29" t="n">
        <v>10040115</v>
      </c>
      <c r="C71" s="29" t="n">
        <v>10292449</v>
      </c>
      <c r="D71" s="30" t="n">
        <v>10961473</v>
      </c>
      <c r="E71" s="30" t="n">
        <v>11351510</v>
      </c>
      <c r="F71" s="30" t="n">
        <v>12136792</v>
      </c>
      <c r="G71" s="25" t="n">
        <f aca="false">(F71-E71)/ABS(E71)*100</f>
        <v>6.91786379080845</v>
      </c>
      <c r="H71" s="35" t="s">
        <v>17</v>
      </c>
      <c r="I71" s="30" t="n">
        <f aca="false">B71</f>
        <v>10040115</v>
      </c>
      <c r="J71" s="31" t="n">
        <f aca="false">C71</f>
        <v>10292449</v>
      </c>
      <c r="K71" s="31" t="n">
        <f aca="false">D71</f>
        <v>10961473</v>
      </c>
      <c r="L71" s="30" t="n">
        <f aca="false">E71</f>
        <v>11351510</v>
      </c>
      <c r="M71" s="30" t="n">
        <f aca="false">F71</f>
        <v>12136792</v>
      </c>
      <c r="N71" s="25" t="n">
        <f aca="false">(M71-L71)/ABS(L71)*100</f>
        <v>6.91786379080845</v>
      </c>
    </row>
    <row r="72" customFormat="false" ht="12" hidden="false" customHeight="true" outlineLevel="0" collapsed="false">
      <c r="A72" s="35" t="s">
        <v>18</v>
      </c>
      <c r="B72" s="29" t="n">
        <v>112332115</v>
      </c>
      <c r="C72" s="29" t="n">
        <v>119291657</v>
      </c>
      <c r="D72" s="30" t="n">
        <v>130679153</v>
      </c>
      <c r="E72" s="30" t="n">
        <v>139958629</v>
      </c>
      <c r="F72" s="30" t="n">
        <v>154953370</v>
      </c>
      <c r="G72" s="25" t="n">
        <f aca="false">(F72-E72)/ABS(E72)*100</f>
        <v>10.7136952591898</v>
      </c>
      <c r="H72" s="35" t="s">
        <v>18</v>
      </c>
      <c r="I72" s="30" t="n">
        <f aca="false">B72/1.134</f>
        <v>99058302.4691358</v>
      </c>
      <c r="J72" s="31" t="n">
        <f aca="false">C72/1.166</f>
        <v>102308453.687822</v>
      </c>
      <c r="K72" s="31" t="n">
        <f aca="false">D72/1.2</f>
        <v>108899294.166667</v>
      </c>
      <c r="L72" s="30" t="n">
        <f aca="false">E72/1.228</f>
        <v>113972824.918567</v>
      </c>
      <c r="M72" s="30" t="n">
        <f aca="false">F72/1.254</f>
        <v>123567280.701754</v>
      </c>
      <c r="N72" s="25" t="n">
        <f aca="false">(M72-L72)/ABS(L72)*100</f>
        <v>8.41819599544262</v>
      </c>
    </row>
    <row r="73" customFormat="false" ht="12" hidden="false" customHeight="true" outlineLevel="0" collapsed="false">
      <c r="A73" s="33" t="s">
        <v>40</v>
      </c>
      <c r="B73" s="29"/>
      <c r="C73" s="29"/>
      <c r="D73" s="30"/>
      <c r="E73" s="30"/>
      <c r="F73" s="30"/>
      <c r="G73" s="25"/>
      <c r="H73" s="33" t="s">
        <v>40</v>
      </c>
      <c r="I73" s="37"/>
      <c r="J73" s="31"/>
      <c r="K73" s="31"/>
      <c r="L73" s="30"/>
      <c r="M73" s="30"/>
      <c r="N73" s="25"/>
    </row>
    <row r="74" customFormat="false" ht="12" hidden="false" customHeight="true" outlineLevel="0" collapsed="false">
      <c r="A74" s="35" t="s">
        <v>17</v>
      </c>
      <c r="B74" s="29" t="n">
        <v>5891912</v>
      </c>
      <c r="C74" s="29" t="n">
        <v>6598033</v>
      </c>
      <c r="D74" s="30" t="n">
        <v>7365955</v>
      </c>
      <c r="E74" s="30" t="n">
        <v>8307938</v>
      </c>
      <c r="F74" s="30" t="n">
        <v>8941171</v>
      </c>
      <c r="G74" s="25" t="n">
        <f aca="false">(F74-E74)/ABS(E74)*100</f>
        <v>7.62202365978177</v>
      </c>
      <c r="H74" s="35" t="s">
        <v>17</v>
      </c>
      <c r="I74" s="30" t="n">
        <f aca="false">B74</f>
        <v>5891912</v>
      </c>
      <c r="J74" s="31" t="n">
        <f aca="false">C74</f>
        <v>6598033</v>
      </c>
      <c r="K74" s="31" t="n">
        <f aca="false">D74</f>
        <v>7365955</v>
      </c>
      <c r="L74" s="30" t="n">
        <f aca="false">E74</f>
        <v>8307938</v>
      </c>
      <c r="M74" s="30" t="n">
        <f aca="false">F74</f>
        <v>8941171</v>
      </c>
      <c r="N74" s="25" t="n">
        <f aca="false">(M74-L74)/ABS(L74)*100</f>
        <v>7.62202365978177</v>
      </c>
    </row>
    <row r="75" customFormat="false" ht="12" hidden="false" customHeight="true" outlineLevel="0" collapsed="false">
      <c r="A75" s="38" t="s">
        <v>18</v>
      </c>
      <c r="B75" s="29" t="n">
        <v>38639292</v>
      </c>
      <c r="C75" s="29" t="n">
        <v>45715361</v>
      </c>
      <c r="D75" s="30" t="n">
        <v>53203171</v>
      </c>
      <c r="E75" s="30" t="n">
        <v>61557689</v>
      </c>
      <c r="F75" s="30" t="n">
        <v>68702700</v>
      </c>
      <c r="G75" s="25" t="n">
        <f aca="false">(F75-E75)/ABS(E75)*100</f>
        <v>11.6070163062814</v>
      </c>
      <c r="H75" s="38" t="s">
        <v>18</v>
      </c>
      <c r="I75" s="30" t="n">
        <f aca="false">B75/1.134</f>
        <v>34073449.7354497</v>
      </c>
      <c r="J75" s="31" t="n">
        <f aca="false">C75/1.166</f>
        <v>39206999.1423671</v>
      </c>
      <c r="K75" s="31" t="n">
        <f aca="false">D75/1.2</f>
        <v>44335975.8333333</v>
      </c>
      <c r="L75" s="30" t="n">
        <f aca="false">E75/1.228</f>
        <v>50128411.237785</v>
      </c>
      <c r="M75" s="30" t="n">
        <f aca="false">F75/1.254</f>
        <v>54786842.1052632</v>
      </c>
      <c r="N75" s="25" t="n">
        <f aca="false">(M75-L75)/ABS(L75)*100</f>
        <v>9.29299523454033</v>
      </c>
    </row>
    <row r="76" customFormat="false" ht="12" hidden="false" customHeight="true" outlineLevel="0" collapsed="false">
      <c r="A76" s="39" t="s">
        <v>41</v>
      </c>
      <c r="B76" s="29"/>
      <c r="C76" s="29"/>
      <c r="D76" s="30"/>
      <c r="E76" s="30"/>
      <c r="F76" s="30"/>
      <c r="G76" s="25"/>
      <c r="H76" s="39" t="s">
        <v>41</v>
      </c>
      <c r="I76" s="30"/>
      <c r="J76" s="31"/>
      <c r="K76" s="31"/>
      <c r="L76" s="30"/>
      <c r="M76" s="30"/>
      <c r="N76" s="25"/>
    </row>
    <row r="77" customFormat="false" ht="12" hidden="false" customHeight="true" outlineLevel="0" collapsed="false">
      <c r="A77" s="38" t="s">
        <v>17</v>
      </c>
      <c r="B77" s="29" t="n">
        <v>257240</v>
      </c>
      <c r="C77" s="29" t="n">
        <v>266129</v>
      </c>
      <c r="D77" s="30" t="n">
        <v>279004</v>
      </c>
      <c r="E77" s="30" t="n">
        <v>297534</v>
      </c>
      <c r="F77" s="30" t="n">
        <v>308284</v>
      </c>
      <c r="G77" s="25" t="n">
        <v>3.61303246015581</v>
      </c>
      <c r="H77" s="38" t="s">
        <v>17</v>
      </c>
      <c r="I77" s="30" t="n">
        <v>257240</v>
      </c>
      <c r="J77" s="31" t="n">
        <v>266129</v>
      </c>
      <c r="K77" s="31" t="n">
        <v>279004</v>
      </c>
      <c r="L77" s="30" t="n">
        <v>297534</v>
      </c>
      <c r="M77" s="30" t="n">
        <v>308284</v>
      </c>
      <c r="N77" s="25" t="n">
        <v>3.61303246015581</v>
      </c>
    </row>
    <row r="78" customFormat="false" ht="12" hidden="false" customHeight="true" outlineLevel="0" collapsed="false">
      <c r="A78" s="38" t="s">
        <v>18</v>
      </c>
      <c r="B78" s="29" t="n">
        <v>11096943</v>
      </c>
      <c r="C78" s="29" t="n">
        <v>12284935</v>
      </c>
      <c r="D78" s="30" t="n">
        <v>11982578</v>
      </c>
      <c r="E78" s="30" t="n">
        <v>13170179</v>
      </c>
      <c r="F78" s="30" t="n">
        <v>13455924</v>
      </c>
      <c r="G78" s="25" t="n">
        <v>2.1696364187609</v>
      </c>
      <c r="H78" s="38" t="s">
        <v>18</v>
      </c>
      <c r="I78" s="30" t="n">
        <f aca="false">B78/1.134</f>
        <v>9785664.02116402</v>
      </c>
      <c r="J78" s="31" t="n">
        <f aca="false">C78/1.166</f>
        <v>10535964.8370497</v>
      </c>
      <c r="K78" s="31" t="n">
        <f aca="false">D78/1.2</f>
        <v>9985481.66666667</v>
      </c>
      <c r="L78" s="30" t="n">
        <f aca="false">E78/1.228</f>
        <v>10724901.465798</v>
      </c>
      <c r="M78" s="30" t="n">
        <f aca="false">F78/1.254</f>
        <v>10730401.9138756</v>
      </c>
      <c r="N78" s="25" t="n">
        <v>-0.159964411634304</v>
      </c>
    </row>
    <row r="79" customFormat="false" ht="12" hidden="false" customHeight="true" outlineLevel="0" collapsed="false">
      <c r="A79" s="39" t="s">
        <v>42</v>
      </c>
      <c r="B79" s="29"/>
      <c r="C79" s="29"/>
      <c r="D79" s="30"/>
      <c r="E79" s="30"/>
      <c r="F79" s="30"/>
      <c r="G79" s="25"/>
      <c r="H79" s="39" t="s">
        <v>42</v>
      </c>
      <c r="I79" s="30"/>
      <c r="J79" s="31"/>
      <c r="K79" s="31"/>
      <c r="L79" s="30"/>
      <c r="M79" s="30"/>
      <c r="N79" s="25"/>
    </row>
    <row r="80" customFormat="false" ht="12" hidden="false" customHeight="true" outlineLevel="0" collapsed="false">
      <c r="A80" s="38" t="s">
        <v>17</v>
      </c>
      <c r="B80" s="29" t="n">
        <v>431277</v>
      </c>
      <c r="C80" s="29" t="n">
        <v>505303</v>
      </c>
      <c r="D80" s="30" t="n">
        <v>503913</v>
      </c>
      <c r="E80" s="30" t="n">
        <v>568443</v>
      </c>
      <c r="F80" s="30" t="n">
        <v>539802</v>
      </c>
      <c r="G80" s="25" t="n">
        <v>-5.03849990236488</v>
      </c>
      <c r="H80" s="38" t="s">
        <v>17</v>
      </c>
      <c r="I80" s="30" t="n">
        <v>431277</v>
      </c>
      <c r="J80" s="31" t="n">
        <v>505303</v>
      </c>
      <c r="K80" s="31" t="n">
        <v>503913</v>
      </c>
      <c r="L80" s="30" t="n">
        <v>568443</v>
      </c>
      <c r="M80" s="30" t="n">
        <v>539802</v>
      </c>
      <c r="N80" s="25" t="n">
        <v>-5.03849990236488</v>
      </c>
    </row>
    <row r="81" customFormat="false" ht="12" hidden="false" customHeight="true" outlineLevel="0" collapsed="false">
      <c r="A81" s="38" t="s">
        <v>18</v>
      </c>
      <c r="B81" s="29" t="n">
        <v>47045252</v>
      </c>
      <c r="C81" s="29" t="n">
        <v>49330982</v>
      </c>
      <c r="D81" s="30" t="n">
        <v>49749182</v>
      </c>
      <c r="E81" s="30" t="n">
        <v>51343546</v>
      </c>
      <c r="F81" s="30" t="n">
        <v>48297886</v>
      </c>
      <c r="G81" s="25" t="n">
        <v>-5.93192375142924</v>
      </c>
      <c r="H81" s="38" t="s">
        <v>18</v>
      </c>
      <c r="I81" s="30" t="n">
        <f aca="false">B81/1.134</f>
        <v>41486112.8747795</v>
      </c>
      <c r="J81" s="31" t="n">
        <f aca="false">C81/1.166</f>
        <v>42307874.7855918</v>
      </c>
      <c r="K81" s="31" t="n">
        <f aca="false">D81/1.2</f>
        <v>41457651.6666667</v>
      </c>
      <c r="L81" s="30" t="n">
        <f aca="false">E81/1.228</f>
        <v>41810705.2117264</v>
      </c>
      <c r="M81" s="30" t="n">
        <f aca="false">F81/1.254</f>
        <v>38515060.6060606</v>
      </c>
      <c r="N81" s="25" t="n">
        <v>-8.0767984541654</v>
      </c>
    </row>
    <row r="82" customFormat="false" ht="12" hidden="false" customHeight="true" outlineLevel="0" collapsed="false">
      <c r="A82" s="33" t="s">
        <v>43</v>
      </c>
      <c r="B82" s="29"/>
      <c r="C82" s="29"/>
      <c r="D82" s="30"/>
      <c r="E82" s="30"/>
      <c r="F82" s="30"/>
      <c r="G82" s="25"/>
      <c r="H82" s="33" t="s">
        <v>44</v>
      </c>
      <c r="I82" s="30"/>
      <c r="J82" s="31"/>
      <c r="K82" s="31"/>
      <c r="L82" s="30"/>
      <c r="M82" s="30"/>
      <c r="N82" s="25"/>
    </row>
    <row r="83" customFormat="false" ht="12" hidden="false" customHeight="true" outlineLevel="0" collapsed="false">
      <c r="A83" s="35" t="s">
        <v>17</v>
      </c>
      <c r="B83" s="29" t="n">
        <v>5453748</v>
      </c>
      <c r="C83" s="29" t="n">
        <v>4623440</v>
      </c>
      <c r="D83" s="30" t="n">
        <v>4698360</v>
      </c>
      <c r="E83" s="30" t="n">
        <v>4737237</v>
      </c>
      <c r="F83" s="30" t="n">
        <v>5088222</v>
      </c>
      <c r="G83" s="25" t="n">
        <v>7.40906566422579</v>
      </c>
      <c r="H83" s="35" t="s">
        <v>17</v>
      </c>
      <c r="I83" s="30" t="n">
        <v>5453748</v>
      </c>
      <c r="J83" s="31" t="n">
        <v>4623440</v>
      </c>
      <c r="K83" s="31" t="n">
        <v>4698360</v>
      </c>
      <c r="L83" s="30" t="n">
        <v>4737237</v>
      </c>
      <c r="M83" s="30" t="n">
        <v>5088222</v>
      </c>
      <c r="N83" s="25" t="n">
        <v>7.40906566422579</v>
      </c>
    </row>
    <row r="84" customFormat="false" ht="12" hidden="false" customHeight="true" outlineLevel="0" collapsed="false">
      <c r="A84" s="40" t="s">
        <v>18</v>
      </c>
      <c r="B84" s="41" t="n">
        <v>21915214</v>
      </c>
      <c r="C84" s="41" t="n">
        <v>15518117</v>
      </c>
      <c r="D84" s="42" t="n">
        <v>16741080</v>
      </c>
      <c r="E84" s="42" t="n">
        <v>19085136</v>
      </c>
      <c r="F84" s="42" t="n">
        <v>21554040</v>
      </c>
      <c r="G84" s="43" t="n">
        <v>12.936266212617</v>
      </c>
      <c r="H84" s="40" t="s">
        <v>18</v>
      </c>
      <c r="I84" s="42" t="n">
        <f aca="false">B84/1.134</f>
        <v>19325585.5379189</v>
      </c>
      <c r="J84" s="44" t="n">
        <f aca="false">C84/1.166</f>
        <v>13308848.1989708</v>
      </c>
      <c r="K84" s="44" t="n">
        <f aca="false">D84/1.2</f>
        <v>13950900</v>
      </c>
      <c r="L84" s="42" t="n">
        <f aca="false">E84/1.228</f>
        <v>15541641.6938111</v>
      </c>
      <c r="M84" s="45" t="n">
        <f aca="false">F84/1.254</f>
        <v>17188229.6650718</v>
      </c>
      <c r="N84" s="43" t="n">
        <v>10.3611721947397</v>
      </c>
    </row>
    <row r="85" customFormat="false" ht="12" hidden="false" customHeight="true" outlineLevel="0" collapsed="false">
      <c r="A85" s="33" t="s">
        <v>45</v>
      </c>
      <c r="B85" s="46"/>
      <c r="C85" s="46"/>
      <c r="D85" s="46"/>
      <c r="E85" s="46"/>
      <c r="F85" s="47"/>
      <c r="G85" s="48"/>
      <c r="H85" s="33" t="s">
        <v>45</v>
      </c>
      <c r="I85" s="46"/>
      <c r="J85" s="46"/>
      <c r="K85" s="46"/>
      <c r="L85" s="46"/>
      <c r="M85" s="47"/>
      <c r="N85" s="48"/>
    </row>
    <row r="86" customFormat="false" ht="12" hidden="false" customHeight="true" outlineLevel="0" collapsed="false">
      <c r="A86" s="35"/>
      <c r="B86" s="46"/>
      <c r="C86" s="46"/>
      <c r="D86" s="46"/>
      <c r="E86" s="46"/>
      <c r="F86" s="46"/>
      <c r="G86" s="48"/>
      <c r="H86" s="35"/>
      <c r="I86" s="46"/>
      <c r="J86" s="46"/>
      <c r="K86" s="46"/>
      <c r="L86" s="46"/>
      <c r="M86" s="46"/>
      <c r="N86" s="48"/>
    </row>
    <row r="87" customFormat="false" ht="12" hidden="false" customHeight="true" outlineLevel="0" collapsed="false">
      <c r="A87" s="3" t="s">
        <v>0</v>
      </c>
      <c r="B87" s="2"/>
      <c r="C87" s="2"/>
      <c r="D87" s="2"/>
      <c r="E87" s="2"/>
      <c r="F87" s="4"/>
      <c r="G87" s="2"/>
      <c r="H87" s="3" t="s">
        <v>0</v>
      </c>
      <c r="I87" s="2"/>
      <c r="J87" s="2"/>
      <c r="K87" s="2"/>
      <c r="L87" s="2"/>
      <c r="M87" s="4"/>
      <c r="N87" s="2"/>
    </row>
    <row r="88" customFormat="false" ht="12" hidden="false" customHeight="true" outlineLevel="0" collapsed="false">
      <c r="A88" s="3" t="s">
        <v>3</v>
      </c>
      <c r="B88" s="2"/>
      <c r="C88" s="2"/>
      <c r="D88" s="2"/>
      <c r="E88" s="2"/>
      <c r="F88" s="4"/>
      <c r="G88" s="2" t="s">
        <v>2</v>
      </c>
      <c r="H88" s="3" t="s">
        <v>3</v>
      </c>
      <c r="I88" s="2"/>
      <c r="J88" s="2"/>
      <c r="K88" s="2"/>
      <c r="L88" s="2"/>
      <c r="M88" s="4"/>
      <c r="N88" s="2"/>
    </row>
    <row r="89" customFormat="false" ht="12" hidden="false" customHeight="true" outlineLevel="0" collapsed="false">
      <c r="A89" s="6" t="s">
        <v>4</v>
      </c>
      <c r="B89" s="33"/>
      <c r="C89" s="33"/>
      <c r="D89" s="2"/>
      <c r="E89" s="2"/>
      <c r="F89" s="33"/>
      <c r="G89" s="2"/>
      <c r="H89" s="6" t="s">
        <v>4</v>
      </c>
      <c r="I89" s="33"/>
      <c r="J89" s="33"/>
      <c r="K89" s="2"/>
      <c r="L89" s="2"/>
      <c r="M89" s="33"/>
      <c r="N89" s="2"/>
    </row>
    <row r="90" customFormat="false" ht="12" hidden="false" customHeight="true" outlineLevel="0" collapsed="false">
      <c r="A90" s="7"/>
      <c r="B90" s="8" t="s">
        <v>5</v>
      </c>
      <c r="C90" s="8"/>
      <c r="D90" s="8"/>
      <c r="E90" s="8"/>
      <c r="F90" s="8"/>
      <c r="G90" s="9"/>
      <c r="H90" s="7"/>
      <c r="I90" s="8" t="s">
        <v>6</v>
      </c>
      <c r="J90" s="8"/>
      <c r="K90" s="8"/>
      <c r="L90" s="8"/>
      <c r="M90" s="8"/>
      <c r="N90" s="9"/>
    </row>
    <row r="91" customFormat="false" ht="12" hidden="false" customHeight="true" outlineLevel="0" collapsed="false">
      <c r="A91" s="10" t="s">
        <v>7</v>
      </c>
      <c r="B91" s="12"/>
      <c r="C91" s="11"/>
      <c r="D91" s="11"/>
      <c r="E91" s="12"/>
      <c r="F91" s="12"/>
      <c r="G91" s="13" t="s">
        <v>8</v>
      </c>
      <c r="H91" s="10" t="s">
        <v>7</v>
      </c>
      <c r="I91" s="12"/>
      <c r="J91" s="11"/>
      <c r="K91" s="11"/>
      <c r="L91" s="14"/>
      <c r="M91" s="14"/>
      <c r="N91" s="13" t="s">
        <v>8</v>
      </c>
    </row>
    <row r="92" customFormat="false" ht="12" hidden="false" customHeight="true" outlineLevel="0" collapsed="false">
      <c r="A92" s="16" t="s">
        <v>2</v>
      </c>
      <c r="B92" s="17" t="n">
        <v>1994</v>
      </c>
      <c r="C92" s="17" t="n">
        <v>1995</v>
      </c>
      <c r="D92" s="17" t="n">
        <v>1996</v>
      </c>
      <c r="E92" s="17" t="n">
        <v>1997</v>
      </c>
      <c r="F92" s="17" t="n">
        <v>1998</v>
      </c>
      <c r="G92" s="13" t="s">
        <v>9</v>
      </c>
      <c r="H92" s="0"/>
      <c r="I92" s="17" t="n">
        <v>1994</v>
      </c>
      <c r="J92" s="17" t="n">
        <v>1995</v>
      </c>
      <c r="K92" s="17" t="n">
        <v>1996</v>
      </c>
      <c r="L92" s="17" t="n">
        <v>1997</v>
      </c>
      <c r="M92" s="17" t="n">
        <v>1998</v>
      </c>
      <c r="N92" s="13" t="s">
        <v>9</v>
      </c>
    </row>
    <row r="93" customFormat="false" ht="12" hidden="false" customHeight="true" outlineLevel="0" collapsed="false">
      <c r="A93" s="18"/>
      <c r="B93" s="19"/>
      <c r="C93" s="19"/>
      <c r="D93" s="19"/>
      <c r="E93" s="19"/>
      <c r="F93" s="19"/>
      <c r="G93" s="20" t="s">
        <v>2</v>
      </c>
      <c r="H93" s="18"/>
      <c r="I93" s="19"/>
      <c r="J93" s="19"/>
      <c r="K93" s="19"/>
      <c r="L93" s="19"/>
      <c r="M93" s="19"/>
      <c r="N93" s="20" t="s">
        <v>2</v>
      </c>
    </row>
    <row r="94" s="49" customFormat="true" ht="12" hidden="false" customHeight="true" outlineLevel="0" collapsed="false">
      <c r="A94" s="1"/>
      <c r="B94" s="21" t="n">
        <v>1</v>
      </c>
      <c r="C94" s="21" t="n">
        <v>2</v>
      </c>
      <c r="D94" s="21" t="n">
        <v>3</v>
      </c>
      <c r="E94" s="21" t="n">
        <v>4</v>
      </c>
      <c r="F94" s="21" t="n">
        <v>5</v>
      </c>
      <c r="G94" s="21" t="n">
        <v>6</v>
      </c>
      <c r="H94" s="1"/>
      <c r="I94" s="21" t="n">
        <v>7</v>
      </c>
      <c r="J94" s="21" t="n">
        <v>8</v>
      </c>
      <c r="K94" s="21" t="n">
        <v>9</v>
      </c>
      <c r="L94" s="21" t="n">
        <v>10</v>
      </c>
      <c r="M94" s="21" t="n">
        <v>11</v>
      </c>
      <c r="N94" s="21" t="n">
        <v>12</v>
      </c>
      <c r="O94" s="15"/>
      <c r="P94" s="15"/>
    </row>
    <row r="95" s="15" customFormat="true" ht="12" hidden="false" customHeight="true" outlineLevel="0" collapsed="false">
      <c r="A95" s="50" t="s">
        <v>46</v>
      </c>
      <c r="B95" s="51"/>
      <c r="C95" s="51"/>
      <c r="D95" s="51"/>
      <c r="E95" s="51"/>
      <c r="F95" s="51"/>
      <c r="G95" s="51"/>
      <c r="H95" s="50" t="s">
        <v>46</v>
      </c>
      <c r="I95" s="51"/>
      <c r="J95" s="51"/>
      <c r="K95" s="51"/>
      <c r="L95" s="51"/>
      <c r="M95" s="51"/>
      <c r="N95" s="51"/>
    </row>
    <row r="96" s="15" customFormat="true" ht="12" hidden="false" customHeight="true" outlineLevel="0" collapsed="false">
      <c r="A96" s="35" t="s">
        <v>17</v>
      </c>
      <c r="B96" s="29" t="n">
        <v>115831790</v>
      </c>
      <c r="C96" s="29" t="n">
        <v>118113441</v>
      </c>
      <c r="D96" s="52" t="n">
        <v>120289122</v>
      </c>
      <c r="E96" s="52" t="n">
        <v>122332599</v>
      </c>
      <c r="F96" s="52" t="n">
        <v>124652387</v>
      </c>
      <c r="G96" s="25" t="n">
        <v>1.89629585160698</v>
      </c>
      <c r="H96" s="35" t="s">
        <v>17</v>
      </c>
      <c r="I96" s="30" t="n">
        <v>115831790</v>
      </c>
      <c r="J96" s="31" t="n">
        <v>118113441</v>
      </c>
      <c r="K96" s="31" t="n">
        <v>120289122</v>
      </c>
      <c r="L96" s="30" t="n">
        <v>122332599</v>
      </c>
      <c r="M96" s="30" t="n">
        <v>124652387</v>
      </c>
      <c r="N96" s="25" t="n">
        <v>1.89629585160698</v>
      </c>
    </row>
    <row r="97" s="15" customFormat="true" ht="12" hidden="false" customHeight="true" outlineLevel="0" collapsed="false">
      <c r="A97" s="38" t="s">
        <v>18</v>
      </c>
      <c r="B97" s="29" t="n">
        <v>3946621274</v>
      </c>
      <c r="C97" s="29" t="n">
        <v>4230493192</v>
      </c>
      <c r="D97" s="52" t="n">
        <v>4578621425</v>
      </c>
      <c r="E97" s="52" t="n">
        <v>5016904666</v>
      </c>
      <c r="F97" s="52" t="n">
        <v>5467503555</v>
      </c>
      <c r="G97" s="25" t="n">
        <v>8.98161155131665</v>
      </c>
      <c r="H97" s="38" t="s">
        <v>18</v>
      </c>
      <c r="I97" s="30" t="n">
        <f aca="false">B97/1.134</f>
        <v>3480265673.72134</v>
      </c>
      <c r="J97" s="31" t="n">
        <f aca="false">C97/1.166</f>
        <v>3628210284.73413</v>
      </c>
      <c r="K97" s="31" t="n">
        <f aca="false">D97/1.2</f>
        <v>3815517854.16667</v>
      </c>
      <c r="L97" s="30" t="n">
        <f aca="false">E97/1.228</f>
        <v>4085427252.443</v>
      </c>
      <c r="M97" s="30" t="n">
        <f aca="false">F97/1.254</f>
        <v>4360050681.81818</v>
      </c>
      <c r="N97" s="25" t="n">
        <v>6.49668881236154</v>
      </c>
    </row>
    <row r="98" customFormat="false" ht="12" hidden="false" customHeight="true" outlineLevel="0" collapsed="false">
      <c r="A98" s="33" t="s">
        <v>47</v>
      </c>
      <c r="B98" s="29"/>
      <c r="C98" s="29"/>
      <c r="D98" s="30"/>
      <c r="E98" s="30"/>
      <c r="F98" s="30"/>
      <c r="G98" s="25"/>
      <c r="H98" s="33" t="s">
        <v>47</v>
      </c>
      <c r="I98" s="30"/>
      <c r="J98" s="31"/>
      <c r="K98" s="31"/>
      <c r="L98" s="30"/>
      <c r="M98" s="30"/>
      <c r="N98" s="25"/>
      <c r="BB98" s="1" t="s">
        <v>2</v>
      </c>
    </row>
    <row r="99" customFormat="false" ht="12" hidden="false" customHeight="true" outlineLevel="0" collapsed="false">
      <c r="A99" s="35" t="s">
        <v>17</v>
      </c>
      <c r="B99" s="29" t="n">
        <v>4319153</v>
      </c>
      <c r="C99" s="29" t="n">
        <v>4300722</v>
      </c>
      <c r="D99" s="30" t="n">
        <v>4374281</v>
      </c>
      <c r="E99" s="30" t="n">
        <v>4068958</v>
      </c>
      <c r="F99" s="30" t="n">
        <v>3868017</v>
      </c>
      <c r="G99" s="25" t="n">
        <v>-4.93838963194017</v>
      </c>
      <c r="H99" s="35" t="s">
        <v>17</v>
      </c>
      <c r="I99" s="30" t="n">
        <v>4319153</v>
      </c>
      <c r="J99" s="31" t="n">
        <v>4300722</v>
      </c>
      <c r="K99" s="31" t="n">
        <v>4374281</v>
      </c>
      <c r="L99" s="30" t="n">
        <v>4068958</v>
      </c>
      <c r="M99" s="30" t="n">
        <v>3868017</v>
      </c>
      <c r="N99" s="25" t="n">
        <v>-4.93838963194017</v>
      </c>
    </row>
    <row r="100" s="15" customFormat="true" ht="12" hidden="false" customHeight="true" outlineLevel="0" collapsed="false">
      <c r="A100" s="38" t="s">
        <v>18</v>
      </c>
      <c r="B100" s="29" t="n">
        <v>8388771</v>
      </c>
      <c r="C100" s="29" t="n">
        <v>8338014</v>
      </c>
      <c r="D100" s="30" t="n">
        <v>8627534</v>
      </c>
      <c r="E100" s="30" t="n">
        <v>8662694</v>
      </c>
      <c r="F100" s="30" t="n">
        <v>8188452</v>
      </c>
      <c r="G100" s="25" t="n">
        <v>-5.47453251840594</v>
      </c>
      <c r="H100" s="38" t="s">
        <v>18</v>
      </c>
      <c r="I100" s="30" t="n">
        <f aca="false">B100/1.134</f>
        <v>7397505.29100529</v>
      </c>
      <c r="J100" s="31" t="n">
        <f aca="false">C100/1.166</f>
        <v>7150955.40308748</v>
      </c>
      <c r="K100" s="31" t="n">
        <f aca="false">D100/1.2</f>
        <v>7189611.66666667</v>
      </c>
      <c r="L100" s="30" t="n">
        <f aca="false">E100/1.228</f>
        <v>7054311.07491857</v>
      </c>
      <c r="M100" s="30" t="n">
        <f aca="false">F100/1.254</f>
        <v>6529866.02870813</v>
      </c>
      <c r="N100" s="25" t="n">
        <v>-7.6298363372045</v>
      </c>
    </row>
    <row r="101" customFormat="false" ht="12" hidden="false" customHeight="true" outlineLevel="0" collapsed="false">
      <c r="A101" s="33" t="s">
        <v>48</v>
      </c>
      <c r="B101" s="29"/>
      <c r="C101" s="29"/>
      <c r="D101" s="30"/>
      <c r="E101" s="30"/>
      <c r="F101" s="30"/>
      <c r="G101" s="25"/>
      <c r="H101" s="33" t="s">
        <v>48</v>
      </c>
      <c r="I101" s="37"/>
      <c r="J101" s="31"/>
      <c r="K101" s="31"/>
      <c r="L101" s="30"/>
      <c r="M101" s="30"/>
      <c r="N101" s="25"/>
    </row>
    <row r="102" customFormat="false" ht="12" hidden="false" customHeight="true" outlineLevel="0" collapsed="false">
      <c r="A102" s="35" t="s">
        <v>17</v>
      </c>
      <c r="B102" s="30" t="s">
        <v>27</v>
      </c>
      <c r="C102" s="30" t="s">
        <v>27</v>
      </c>
      <c r="D102" s="30" t="s">
        <v>27</v>
      </c>
      <c r="E102" s="30" t="s">
        <v>27</v>
      </c>
      <c r="F102" s="30" t="n">
        <v>3763742</v>
      </c>
      <c r="G102" s="25" t="s">
        <v>28</v>
      </c>
      <c r="H102" s="35" t="s">
        <v>17</v>
      </c>
      <c r="I102" s="30" t="str">
        <f aca="false">B102</f>
        <v>N/A</v>
      </c>
      <c r="J102" s="30" t="str">
        <f aca="false">C102</f>
        <v>N/A</v>
      </c>
      <c r="K102" s="30" t="str">
        <f aca="false">D102</f>
        <v>N/A</v>
      </c>
      <c r="L102" s="30" t="str">
        <f aca="false">E102</f>
        <v>N/A</v>
      </c>
      <c r="M102" s="30" t="n">
        <f aca="false">F102</f>
        <v>3763742</v>
      </c>
      <c r="N102" s="25" t="s">
        <v>28</v>
      </c>
    </row>
    <row r="103" customFormat="false" ht="12" hidden="false" customHeight="true" outlineLevel="0" collapsed="false">
      <c r="A103" s="35" t="s">
        <v>18</v>
      </c>
      <c r="B103" s="30" t="s">
        <v>27</v>
      </c>
      <c r="C103" s="30" t="s">
        <v>27</v>
      </c>
      <c r="D103" s="30" t="s">
        <v>27</v>
      </c>
      <c r="E103" s="30" t="s">
        <v>27</v>
      </c>
      <c r="F103" s="30" t="n">
        <v>1730768</v>
      </c>
      <c r="G103" s="25" t="s">
        <v>28</v>
      </c>
      <c r="H103" s="35" t="s">
        <v>18</v>
      </c>
      <c r="I103" s="30" t="str">
        <f aca="false">B103</f>
        <v>N/A</v>
      </c>
      <c r="J103" s="30" t="str">
        <f aca="false">C103</f>
        <v>N/A</v>
      </c>
      <c r="K103" s="30" t="str">
        <f aca="false">D103</f>
        <v>N/A</v>
      </c>
      <c r="L103" s="30" t="str">
        <f aca="false">E103</f>
        <v>N/A</v>
      </c>
      <c r="M103" s="30" t="n">
        <f aca="false">F103/1.254</f>
        <v>1380197.76714514</v>
      </c>
      <c r="N103" s="25" t="s">
        <v>28</v>
      </c>
    </row>
    <row r="104" customFormat="false" ht="12" hidden="false" customHeight="true" outlineLevel="0" collapsed="false">
      <c r="A104" s="33" t="s">
        <v>49</v>
      </c>
      <c r="B104" s="29"/>
      <c r="C104" s="29"/>
      <c r="D104" s="30"/>
      <c r="E104" s="30"/>
      <c r="F104" s="30"/>
      <c r="G104" s="25"/>
      <c r="H104" s="33" t="s">
        <v>49</v>
      </c>
      <c r="I104" s="37"/>
      <c r="J104" s="31"/>
      <c r="K104" s="31"/>
      <c r="L104" s="30"/>
      <c r="M104" s="30"/>
      <c r="N104" s="25"/>
    </row>
    <row r="105" customFormat="false" ht="12" hidden="false" customHeight="true" outlineLevel="0" collapsed="false">
      <c r="A105" s="35" t="s">
        <v>17</v>
      </c>
      <c r="B105" s="30" t="s">
        <v>27</v>
      </c>
      <c r="C105" s="30" t="s">
        <v>27</v>
      </c>
      <c r="D105" s="30" t="s">
        <v>27</v>
      </c>
      <c r="E105" s="30" t="n">
        <v>16912</v>
      </c>
      <c r="F105" s="30" t="n">
        <v>42235</v>
      </c>
      <c r="G105" s="25" t="n">
        <f aca="false">(F105-E105)/ABS(E105)*100</f>
        <v>149.733916745506</v>
      </c>
      <c r="H105" s="35" t="s">
        <v>17</v>
      </c>
      <c r="I105" s="30" t="str">
        <f aca="false">B105</f>
        <v>N/A</v>
      </c>
      <c r="J105" s="30" t="str">
        <f aca="false">C105</f>
        <v>N/A</v>
      </c>
      <c r="K105" s="30" t="str">
        <f aca="false">D105</f>
        <v>N/A</v>
      </c>
      <c r="L105" s="30" t="n">
        <f aca="false">E105</f>
        <v>16912</v>
      </c>
      <c r="M105" s="30" t="n">
        <f aca="false">F105</f>
        <v>42235</v>
      </c>
      <c r="N105" s="25" t="n">
        <f aca="false">(M105-L105)/ABS(L105)*100</f>
        <v>149.733916745506</v>
      </c>
    </row>
    <row r="106" s="15" customFormat="true" ht="12" hidden="false" customHeight="true" outlineLevel="0" collapsed="false">
      <c r="A106" s="38" t="s">
        <v>18</v>
      </c>
      <c r="B106" s="30" t="s">
        <v>27</v>
      </c>
      <c r="C106" s="30" t="s">
        <v>27</v>
      </c>
      <c r="D106" s="30" t="s">
        <v>27</v>
      </c>
      <c r="E106" s="30" t="n">
        <v>22454</v>
      </c>
      <c r="F106" s="30" t="n">
        <v>62071</v>
      </c>
      <c r="G106" s="25" t="n">
        <f aca="false">(F106-E106)/ABS(E106)*100</f>
        <v>176.436269706956</v>
      </c>
      <c r="H106" s="38" t="s">
        <v>18</v>
      </c>
      <c r="I106" s="30" t="str">
        <f aca="false">B106</f>
        <v>N/A</v>
      </c>
      <c r="J106" s="30" t="str">
        <f aca="false">C106</f>
        <v>N/A</v>
      </c>
      <c r="K106" s="30" t="str">
        <f aca="false">D106</f>
        <v>N/A</v>
      </c>
      <c r="L106" s="30" t="n">
        <f aca="false">E106/1.228</f>
        <v>18285.016286645</v>
      </c>
      <c r="M106" s="30" t="n">
        <f aca="false">F106/1.254</f>
        <v>49498.4051036683</v>
      </c>
      <c r="N106" s="25" t="n">
        <f aca="false">(M106-L106)/ABS(L106)*100</f>
        <v>170.70473620426</v>
      </c>
    </row>
    <row r="107" customFormat="false" ht="12" hidden="false" customHeight="true" outlineLevel="0" collapsed="false">
      <c r="A107" s="33" t="s">
        <v>50</v>
      </c>
      <c r="B107" s="29"/>
      <c r="C107" s="29"/>
      <c r="D107" s="53"/>
      <c r="E107" s="53"/>
      <c r="F107" s="53"/>
      <c r="G107" s="25"/>
      <c r="H107" s="33" t="s">
        <v>50</v>
      </c>
      <c r="I107" s="37"/>
      <c r="J107" s="31"/>
      <c r="K107" s="31"/>
      <c r="L107" s="30"/>
      <c r="M107" s="30"/>
      <c r="N107" s="25"/>
    </row>
    <row r="108" customFormat="false" ht="12" hidden="false" customHeight="true" outlineLevel="0" collapsed="false">
      <c r="A108" s="35" t="s">
        <v>17</v>
      </c>
      <c r="B108" s="29" t="n">
        <v>12734753</v>
      </c>
      <c r="C108" s="29" t="n">
        <v>12849084</v>
      </c>
      <c r="D108" s="30" t="n">
        <v>13204164</v>
      </c>
      <c r="E108" s="30" t="n">
        <v>13513228</v>
      </c>
      <c r="F108" s="30" t="n">
        <v>13756483</v>
      </c>
      <c r="G108" s="25" t="n">
        <f aca="false">(F108-E108)/ABS(E108)*100</f>
        <v>1.8001250330417</v>
      </c>
      <c r="H108" s="35" t="s">
        <v>17</v>
      </c>
      <c r="I108" s="30" t="n">
        <f aca="false">B108</f>
        <v>12734753</v>
      </c>
      <c r="J108" s="31" t="n">
        <f aca="false">C108</f>
        <v>12849084</v>
      </c>
      <c r="K108" s="31" t="n">
        <f aca="false">D108</f>
        <v>13204164</v>
      </c>
      <c r="L108" s="30" t="n">
        <f aca="false">E108</f>
        <v>13513228</v>
      </c>
      <c r="M108" s="30" t="n">
        <f aca="false">F108</f>
        <v>13756483</v>
      </c>
      <c r="N108" s="25" t="n">
        <f aca="false">(M108-L108)/ABS(L108)*100</f>
        <v>1.8001250330417</v>
      </c>
    </row>
    <row r="109" s="15" customFormat="true" ht="12" hidden="false" customHeight="true" outlineLevel="0" collapsed="false">
      <c r="A109" s="38" t="s">
        <v>18</v>
      </c>
      <c r="B109" s="29" t="n">
        <v>13104801</v>
      </c>
      <c r="C109" s="29" t="n">
        <v>13341810</v>
      </c>
      <c r="D109" s="30" t="n">
        <v>14044148</v>
      </c>
      <c r="E109" s="30" t="n">
        <v>14868362</v>
      </c>
      <c r="F109" s="30" t="n">
        <v>15960341</v>
      </c>
      <c r="G109" s="25" t="n">
        <f aca="false">(F109-E109)/ABS(E109)*100</f>
        <v>7.34431270909331</v>
      </c>
      <c r="H109" s="38" t="s">
        <v>18</v>
      </c>
      <c r="I109" s="30" t="n">
        <f aca="false">B109/1.134</f>
        <v>11556261.9047619</v>
      </c>
      <c r="J109" s="31" t="n">
        <f aca="false">C109/1.166</f>
        <v>11442375.6432247</v>
      </c>
      <c r="K109" s="31" t="n">
        <f aca="false">D109/1.2</f>
        <v>11703456.6666667</v>
      </c>
      <c r="L109" s="30" t="n">
        <f aca="false">E109/1.228</f>
        <v>12107786.6449511</v>
      </c>
      <c r="M109" s="30" t="n">
        <f aca="false">F109/1.254</f>
        <v>12727544.6570973</v>
      </c>
      <c r="N109" s="25" t="n">
        <f aca="false">(M109-L109)/ABS(L109)*100</f>
        <v>5.118673051648</v>
      </c>
    </row>
    <row r="110" customFormat="false" ht="12" hidden="false" customHeight="true" outlineLevel="0" collapsed="false">
      <c r="A110" s="33" t="s">
        <v>51</v>
      </c>
      <c r="B110" s="29"/>
      <c r="C110" s="29"/>
      <c r="D110" s="30"/>
      <c r="E110" s="30"/>
      <c r="F110" s="30"/>
      <c r="G110" s="25"/>
      <c r="H110" s="33" t="s">
        <v>51</v>
      </c>
      <c r="I110" s="37"/>
      <c r="J110" s="31"/>
      <c r="K110" s="31"/>
      <c r="L110" s="30"/>
      <c r="M110" s="30"/>
      <c r="N110" s="25"/>
    </row>
    <row r="111" customFormat="false" ht="12" hidden="false" customHeight="true" outlineLevel="0" collapsed="false">
      <c r="A111" s="35" t="s">
        <v>17</v>
      </c>
      <c r="B111" s="29" t="n">
        <v>1483167</v>
      </c>
      <c r="C111" s="29" t="n">
        <v>3011145</v>
      </c>
      <c r="D111" s="30" t="n">
        <v>3147032</v>
      </c>
      <c r="E111" s="30" t="n">
        <v>3284842</v>
      </c>
      <c r="F111" s="30" t="n">
        <v>3380867</v>
      </c>
      <c r="G111" s="25" t="n">
        <f aca="false">(F111-E111)/ABS(E111)*100</f>
        <v>2.92327606624611</v>
      </c>
      <c r="H111" s="35" t="s">
        <v>17</v>
      </c>
      <c r="I111" s="30" t="n">
        <f aca="false">B111</f>
        <v>1483167</v>
      </c>
      <c r="J111" s="31" t="n">
        <f aca="false">C111</f>
        <v>3011145</v>
      </c>
      <c r="K111" s="31" t="n">
        <f aca="false">D111</f>
        <v>3147032</v>
      </c>
      <c r="L111" s="30" t="n">
        <f aca="false">E111</f>
        <v>3284842</v>
      </c>
      <c r="M111" s="30" t="n">
        <f aca="false">F111</f>
        <v>3380867</v>
      </c>
      <c r="N111" s="25" t="n">
        <f aca="false">(M111-L111)/ABS(L111)*100</f>
        <v>2.92327606624611</v>
      </c>
    </row>
    <row r="112" customFormat="false" ht="12" hidden="false" customHeight="true" outlineLevel="0" collapsed="false">
      <c r="A112" s="35" t="s">
        <v>18</v>
      </c>
      <c r="B112" s="29" t="n">
        <v>1183635</v>
      </c>
      <c r="C112" s="29" t="n">
        <v>2601145</v>
      </c>
      <c r="D112" s="30" t="n">
        <v>2785382</v>
      </c>
      <c r="E112" s="30" t="n">
        <v>3869842</v>
      </c>
      <c r="F112" s="30" t="n">
        <v>4693286</v>
      </c>
      <c r="G112" s="25" t="n">
        <f aca="false">(F112-E112)/ABS(E112)*100</f>
        <v>21.2784914732953</v>
      </c>
      <c r="H112" s="35" t="s">
        <v>18</v>
      </c>
      <c r="I112" s="30" t="n">
        <f aca="false">B112/1.134</f>
        <v>1043769.84126984</v>
      </c>
      <c r="J112" s="31" t="n">
        <f aca="false">C112/1.166</f>
        <v>2230827.61578045</v>
      </c>
      <c r="K112" s="31" t="n">
        <f aca="false">D112/1.2</f>
        <v>2321151.66666667</v>
      </c>
      <c r="L112" s="30" t="n">
        <f aca="false">E112/1.228</f>
        <v>3151337.13355049</v>
      </c>
      <c r="M112" s="30" t="n">
        <f aca="false">F112/1.254</f>
        <v>3742652.31259968</v>
      </c>
      <c r="N112" s="25" t="n">
        <f aca="false">(M112-L112)/ABS(L112)*100</f>
        <v>18.7639453980914</v>
      </c>
    </row>
    <row r="113" customFormat="false" ht="12" hidden="false" customHeight="true" outlineLevel="0" collapsed="false">
      <c r="A113" s="33" t="s">
        <v>52</v>
      </c>
      <c r="B113" s="29"/>
      <c r="C113" s="29"/>
      <c r="D113" s="30"/>
      <c r="E113" s="30"/>
      <c r="F113" s="30"/>
      <c r="G113" s="25"/>
      <c r="H113" s="33" t="s">
        <v>52</v>
      </c>
      <c r="I113" s="37"/>
      <c r="J113" s="31"/>
      <c r="K113" s="31"/>
      <c r="L113" s="30"/>
      <c r="M113" s="30"/>
      <c r="N113" s="25"/>
    </row>
    <row r="114" customFormat="false" ht="12" hidden="false" customHeight="true" outlineLevel="0" collapsed="false">
      <c r="A114" s="35" t="s">
        <v>17</v>
      </c>
      <c r="B114" s="29" t="n">
        <v>995844</v>
      </c>
      <c r="C114" s="29" t="n">
        <v>1032102</v>
      </c>
      <c r="D114" s="30" t="n">
        <v>1079413</v>
      </c>
      <c r="E114" s="30" t="n">
        <v>1189981</v>
      </c>
      <c r="F114" s="30" t="n">
        <v>1177487</v>
      </c>
      <c r="G114" s="25" t="n">
        <f aca="false">(F114-E114)/ABS(E114)*100</f>
        <v>-1.04993273001838</v>
      </c>
      <c r="H114" s="35" t="s">
        <v>17</v>
      </c>
      <c r="I114" s="30" t="n">
        <f aca="false">B114</f>
        <v>995844</v>
      </c>
      <c r="J114" s="31" t="n">
        <f aca="false">C114</f>
        <v>1032102</v>
      </c>
      <c r="K114" s="31" t="n">
        <f aca="false">D114</f>
        <v>1079413</v>
      </c>
      <c r="L114" s="30" t="n">
        <f aca="false">E114</f>
        <v>1189981</v>
      </c>
      <c r="M114" s="30" t="n">
        <f aca="false">F114</f>
        <v>1177487</v>
      </c>
      <c r="N114" s="25" t="n">
        <f aca="false">(M114-L114)/ABS(L114)*100</f>
        <v>-1.04993273001838</v>
      </c>
    </row>
    <row r="115" customFormat="false" ht="12" hidden="false" customHeight="true" outlineLevel="0" collapsed="false">
      <c r="A115" s="35" t="s">
        <v>18</v>
      </c>
      <c r="B115" s="29" t="n">
        <v>8194688</v>
      </c>
      <c r="C115" s="29" t="n">
        <v>8734145</v>
      </c>
      <c r="D115" s="30" t="n">
        <v>8979382</v>
      </c>
      <c r="E115" s="30" t="n">
        <v>10237623</v>
      </c>
      <c r="F115" s="30" t="n">
        <v>11039683</v>
      </c>
      <c r="G115" s="25" t="n">
        <f aca="false">(F115-E115)/ABS(E115)*100</f>
        <v>7.83443578651021</v>
      </c>
      <c r="H115" s="35" t="s">
        <v>18</v>
      </c>
      <c r="I115" s="30" t="n">
        <f aca="false">B115/1.134</f>
        <v>7226356.26102293</v>
      </c>
      <c r="J115" s="31" t="n">
        <f aca="false">C115/1.166</f>
        <v>7490690.39451115</v>
      </c>
      <c r="K115" s="31" t="n">
        <f aca="false">D115/1.2</f>
        <v>7482818.33333333</v>
      </c>
      <c r="L115" s="30" t="n">
        <f aca="false">E115/1.228</f>
        <v>8336826.54723127</v>
      </c>
      <c r="M115" s="30" t="n">
        <f aca="false">F115/1.254</f>
        <v>8803574.96012759</v>
      </c>
      <c r="N115" s="25" t="n">
        <f aca="false">(M115-L115)/ABS(L115)*100</f>
        <v>5.59863408758735</v>
      </c>
    </row>
    <row r="116" customFormat="false" ht="12" hidden="false" customHeight="true" outlineLevel="0" collapsed="false">
      <c r="A116" s="33" t="s">
        <v>53</v>
      </c>
      <c r="B116" s="29"/>
      <c r="C116" s="29" t="s">
        <v>2</v>
      </c>
      <c r="D116" s="30"/>
      <c r="E116" s="30"/>
      <c r="F116" s="30"/>
      <c r="G116" s="25"/>
      <c r="H116" s="33" t="s">
        <v>53</v>
      </c>
      <c r="I116" s="37"/>
      <c r="J116" s="31"/>
      <c r="K116" s="31"/>
      <c r="L116" s="30"/>
      <c r="M116" s="30"/>
      <c r="N116" s="25"/>
    </row>
    <row r="117" customFormat="false" ht="12" hidden="false" customHeight="true" outlineLevel="0" collapsed="false">
      <c r="A117" s="35" t="s">
        <v>17</v>
      </c>
      <c r="B117" s="29" t="n">
        <v>636445</v>
      </c>
      <c r="C117" s="29" t="n">
        <v>803838</v>
      </c>
      <c r="D117" s="30" t="n">
        <v>708631</v>
      </c>
      <c r="E117" s="30" t="n">
        <v>918302</v>
      </c>
      <c r="F117" s="30" t="n">
        <v>828922</v>
      </c>
      <c r="G117" s="25" t="n">
        <f aca="false">(F117-E117)/ABS(E117)*100</f>
        <v>-9.73318145882292</v>
      </c>
      <c r="H117" s="35" t="s">
        <v>17</v>
      </c>
      <c r="I117" s="30" t="n">
        <f aca="false">B117</f>
        <v>636445</v>
      </c>
      <c r="J117" s="31" t="n">
        <f aca="false">C117</f>
        <v>803838</v>
      </c>
      <c r="K117" s="31" t="n">
        <f aca="false">D117</f>
        <v>708631</v>
      </c>
      <c r="L117" s="30" t="n">
        <f aca="false">E117</f>
        <v>918302</v>
      </c>
      <c r="M117" s="30" t="n">
        <f aca="false">F117</f>
        <v>828922</v>
      </c>
      <c r="N117" s="25" t="n">
        <f aca="false">(M117-L117)/ABS(L117)*100</f>
        <v>-9.73318145882292</v>
      </c>
    </row>
    <row r="118" customFormat="false" ht="12" hidden="false" customHeight="true" outlineLevel="0" collapsed="false">
      <c r="A118" s="35" t="s">
        <v>18</v>
      </c>
      <c r="B118" s="29" t="n">
        <v>137032</v>
      </c>
      <c r="C118" s="29" t="n">
        <v>203861</v>
      </c>
      <c r="D118" s="30" t="n">
        <v>167528</v>
      </c>
      <c r="E118" s="30" t="n">
        <v>234237</v>
      </c>
      <c r="F118" s="30" t="n">
        <v>217913</v>
      </c>
      <c r="G118" s="25" t="n">
        <f aca="false">(F118-E118)/ABS(E118)*100</f>
        <v>-6.96901001976631</v>
      </c>
      <c r="H118" s="35" t="s">
        <v>18</v>
      </c>
      <c r="I118" s="30" t="n">
        <f aca="false">B118/1.134</f>
        <v>120839.50617284</v>
      </c>
      <c r="J118" s="31" t="n">
        <f aca="false">C118/1.166</f>
        <v>174837.907375643</v>
      </c>
      <c r="K118" s="31" t="n">
        <f aca="false">D118/1.2</f>
        <v>139606.666666667</v>
      </c>
      <c r="L118" s="30" t="n">
        <f aca="false">E118/1.228</f>
        <v>190746.74267101</v>
      </c>
      <c r="M118" s="30" t="n">
        <f aca="false">F118/1.254</f>
        <v>173774.322169059</v>
      </c>
      <c r="N118" s="25" t="n">
        <f aca="false">(M118-L118)/ABS(L118)*100</f>
        <v>-8.89788222031341</v>
      </c>
    </row>
    <row r="119" customFormat="false" ht="12" hidden="false" customHeight="true" outlineLevel="0" collapsed="false">
      <c r="A119" s="36" t="s">
        <v>54</v>
      </c>
      <c r="B119" s="29"/>
      <c r="C119" s="29"/>
      <c r="D119" s="30"/>
      <c r="E119" s="30"/>
      <c r="F119" s="30"/>
      <c r="G119" s="25"/>
      <c r="H119" s="33" t="s">
        <v>54</v>
      </c>
      <c r="I119" s="37"/>
      <c r="J119" s="31"/>
      <c r="K119" s="31"/>
      <c r="L119" s="30"/>
      <c r="M119" s="30"/>
      <c r="N119" s="25"/>
    </row>
    <row r="120" customFormat="false" ht="12" hidden="false" customHeight="true" outlineLevel="0" collapsed="false">
      <c r="A120" s="35" t="s">
        <v>17</v>
      </c>
      <c r="B120" s="29" t="n">
        <v>639000</v>
      </c>
      <c r="C120" s="29" t="n">
        <v>567947</v>
      </c>
      <c r="D120" s="30" t="n">
        <v>597157</v>
      </c>
      <c r="E120" s="30" t="n">
        <v>623646</v>
      </c>
      <c r="F120" s="30" t="n">
        <v>590898</v>
      </c>
      <c r="G120" s="25" t="n">
        <f aca="false">(F120-E120)/ABS(E120)*100</f>
        <v>-5.25105588747463</v>
      </c>
      <c r="H120" s="35" t="s">
        <v>17</v>
      </c>
      <c r="I120" s="30" t="n">
        <f aca="false">B120</f>
        <v>639000</v>
      </c>
      <c r="J120" s="31" t="n">
        <f aca="false">C120</f>
        <v>567947</v>
      </c>
      <c r="K120" s="31" t="n">
        <f aca="false">D120</f>
        <v>597157</v>
      </c>
      <c r="L120" s="30" t="n">
        <f aca="false">E120</f>
        <v>623646</v>
      </c>
      <c r="M120" s="30" t="n">
        <f aca="false">F120</f>
        <v>590898</v>
      </c>
      <c r="N120" s="25" t="n">
        <f aca="false">(M120-L120)/ABS(L120)*100</f>
        <v>-5.25105588747463</v>
      </c>
    </row>
    <row r="121" customFormat="false" ht="12" hidden="false" customHeight="true" outlineLevel="0" collapsed="false">
      <c r="A121" s="35" t="s">
        <v>18</v>
      </c>
      <c r="B121" s="29" t="n">
        <v>5513611</v>
      </c>
      <c r="C121" s="29" t="n">
        <v>5225564</v>
      </c>
      <c r="D121" s="30" t="n">
        <v>5668169</v>
      </c>
      <c r="E121" s="30" t="n">
        <v>6311455</v>
      </c>
      <c r="F121" s="30" t="n">
        <v>6877808</v>
      </c>
      <c r="G121" s="25" t="n">
        <f aca="false">(F121-E121)/ABS(E121)*100</f>
        <v>8.97341421272908</v>
      </c>
      <c r="H121" s="35" t="s">
        <v>18</v>
      </c>
      <c r="I121" s="30" t="n">
        <f aca="false">B121/1.134</f>
        <v>4862090.82892416</v>
      </c>
      <c r="J121" s="31" t="n">
        <f aca="false">C121/1.166</f>
        <v>4481615.78044597</v>
      </c>
      <c r="K121" s="31" t="n">
        <f aca="false">D121/1.2</f>
        <v>4723474.16666667</v>
      </c>
      <c r="L121" s="30" t="n">
        <f aca="false">E121/1.228</f>
        <v>5139621.33550489</v>
      </c>
      <c r="M121" s="30" t="n">
        <f aca="false">F121/1.254</f>
        <v>5484695.37480064</v>
      </c>
      <c r="N121" s="25" t="n">
        <f aca="false">(M121-L121)/ABS(L121)*100</f>
        <v>6.71399733112546</v>
      </c>
    </row>
    <row r="122" customFormat="false" ht="12" hidden="false" customHeight="true" outlineLevel="0" collapsed="false">
      <c r="A122" s="36" t="s">
        <v>55</v>
      </c>
      <c r="B122" s="29"/>
      <c r="C122" s="29"/>
      <c r="D122" s="30"/>
      <c r="E122" s="30"/>
      <c r="F122" s="30"/>
      <c r="G122" s="25"/>
      <c r="H122" s="36" t="s">
        <v>55</v>
      </c>
      <c r="I122" s="37"/>
      <c r="J122" s="31"/>
      <c r="K122" s="31"/>
      <c r="L122" s="30"/>
      <c r="M122" s="30"/>
      <c r="N122" s="25"/>
    </row>
    <row r="123" customFormat="false" ht="12" hidden="false" customHeight="true" outlineLevel="0" collapsed="false">
      <c r="A123" s="35" t="s">
        <v>17</v>
      </c>
      <c r="B123" s="29" t="n">
        <v>4312</v>
      </c>
      <c r="C123" s="29" t="n">
        <v>5765</v>
      </c>
      <c r="D123" s="30" t="n">
        <v>4055</v>
      </c>
      <c r="E123" s="30" t="n">
        <v>654</v>
      </c>
      <c r="F123" s="30" t="n">
        <v>1543</v>
      </c>
      <c r="G123" s="25" t="n">
        <f aca="false">(F123-E123)/ABS(E123)*100</f>
        <v>135.932721712538</v>
      </c>
      <c r="H123" s="35" t="s">
        <v>17</v>
      </c>
      <c r="I123" s="30" t="n">
        <f aca="false">B123</f>
        <v>4312</v>
      </c>
      <c r="J123" s="31" t="n">
        <f aca="false">C123</f>
        <v>5765</v>
      </c>
      <c r="K123" s="31" t="n">
        <f aca="false">D123</f>
        <v>4055</v>
      </c>
      <c r="L123" s="30" t="n">
        <f aca="false">E123</f>
        <v>654</v>
      </c>
      <c r="M123" s="30" t="n">
        <f aca="false">F123</f>
        <v>1543</v>
      </c>
      <c r="N123" s="25" t="n">
        <f aca="false">(M123-L123)/ABS(L123)*100</f>
        <v>135.932721712538</v>
      </c>
    </row>
    <row r="124" customFormat="false" ht="12" hidden="false" customHeight="true" outlineLevel="0" collapsed="false">
      <c r="A124" s="35" t="s">
        <v>18</v>
      </c>
      <c r="B124" s="29" t="n">
        <v>50994</v>
      </c>
      <c r="C124" s="29" t="n">
        <v>114619</v>
      </c>
      <c r="D124" s="30" t="n">
        <v>75059</v>
      </c>
      <c r="E124" s="30" t="n">
        <v>16361</v>
      </c>
      <c r="F124" s="30" t="n">
        <v>38994</v>
      </c>
      <c r="G124" s="25" t="n">
        <f aca="false">(F124-E124)/ABS(E124)*100</f>
        <v>138.335065093821</v>
      </c>
      <c r="H124" s="35" t="s">
        <v>18</v>
      </c>
      <c r="I124" s="30" t="n">
        <f aca="false">B124/1.134</f>
        <v>44968.253968254</v>
      </c>
      <c r="J124" s="31" t="n">
        <f aca="false">C124/1.166</f>
        <v>98301.0291595197</v>
      </c>
      <c r="K124" s="31" t="n">
        <f aca="false">D124/1.2</f>
        <v>62549.1666666667</v>
      </c>
      <c r="L124" s="30" t="n">
        <f aca="false">E124/1.228</f>
        <v>13323.2899022801</v>
      </c>
      <c r="M124" s="30" t="n">
        <f aca="false">F124/1.254</f>
        <v>31095.6937799043</v>
      </c>
      <c r="N124" s="25" t="n">
        <f aca="false">(M124-L124)/ABS(L124)*100</f>
        <v>133.393508720265</v>
      </c>
    </row>
    <row r="125" customFormat="false" ht="12" hidden="false" customHeight="true" outlineLevel="0" collapsed="false">
      <c r="A125" s="36" t="s">
        <v>56</v>
      </c>
      <c r="B125" s="29"/>
      <c r="C125" s="29"/>
      <c r="D125" s="30"/>
      <c r="E125" s="30"/>
      <c r="F125" s="30"/>
      <c r="G125" s="25"/>
      <c r="H125" s="36" t="s">
        <v>56</v>
      </c>
      <c r="I125" s="37"/>
      <c r="J125" s="31"/>
      <c r="K125" s="31"/>
      <c r="L125" s="30"/>
      <c r="M125" s="30"/>
      <c r="N125" s="25"/>
      <c r="S125" s="0"/>
      <c r="T125" s="0"/>
      <c r="U125" s="0"/>
      <c r="V125" s="0"/>
      <c r="W125" s="0"/>
    </row>
    <row r="126" customFormat="false" ht="12" hidden="false" customHeight="true" outlineLevel="0" collapsed="false">
      <c r="A126" s="35" t="s">
        <v>17</v>
      </c>
      <c r="B126" s="29" t="n">
        <v>125020</v>
      </c>
      <c r="C126" s="29" t="n">
        <v>126323</v>
      </c>
      <c r="D126" s="30" t="n">
        <v>120561</v>
      </c>
      <c r="E126" s="30" t="n">
        <v>118629</v>
      </c>
      <c r="F126" s="30" t="n">
        <v>164646</v>
      </c>
      <c r="G126" s="25" t="n">
        <f aca="false">(F126-E126)/ABS(E126)*100</f>
        <v>38.7906835596692</v>
      </c>
      <c r="H126" s="35" t="s">
        <v>17</v>
      </c>
      <c r="I126" s="30" t="n">
        <f aca="false">B126</f>
        <v>125020</v>
      </c>
      <c r="J126" s="31" t="n">
        <f aca="false">C126</f>
        <v>126323</v>
      </c>
      <c r="K126" s="31" t="n">
        <f aca="false">D126</f>
        <v>120561</v>
      </c>
      <c r="L126" s="30" t="n">
        <f aca="false">E126</f>
        <v>118629</v>
      </c>
      <c r="M126" s="30" t="n">
        <f aca="false">F126</f>
        <v>164646</v>
      </c>
      <c r="N126" s="25" t="n">
        <f aca="false">(M126-L126)/ABS(L126)*100</f>
        <v>38.7906835596692</v>
      </c>
      <c r="S126" s="0"/>
      <c r="T126" s="0"/>
      <c r="U126" s="0"/>
      <c r="V126" s="0"/>
      <c r="W126" s="0"/>
    </row>
    <row r="127" customFormat="false" ht="12" hidden="false" customHeight="true" outlineLevel="0" collapsed="false">
      <c r="A127" s="35" t="s">
        <v>18</v>
      </c>
      <c r="B127" s="29" t="n">
        <v>981245</v>
      </c>
      <c r="C127" s="29" t="n">
        <v>860329</v>
      </c>
      <c r="D127" s="30" t="n">
        <v>618170</v>
      </c>
      <c r="E127" s="30" t="n">
        <v>884074</v>
      </c>
      <c r="F127" s="30" t="n">
        <v>1037209</v>
      </c>
      <c r="G127" s="25" t="n">
        <f aca="false">(F127-E127)/ABS(E127)*100</f>
        <v>17.3215138099299</v>
      </c>
      <c r="H127" s="35" t="s">
        <v>18</v>
      </c>
      <c r="I127" s="30" t="n">
        <f aca="false">B127/1.134</f>
        <v>865295.414462081</v>
      </c>
      <c r="J127" s="31" t="n">
        <f aca="false">C127/1.166</f>
        <v>737846.483704974</v>
      </c>
      <c r="K127" s="31" t="n">
        <f aca="false">D127/1.2</f>
        <v>515141.666666667</v>
      </c>
      <c r="L127" s="30" t="n">
        <f aca="false">E127/1.228</f>
        <v>719929.96742671</v>
      </c>
      <c r="M127" s="30" t="n">
        <f aca="false">F127/1.254</f>
        <v>827120.414673046</v>
      </c>
      <c r="N127" s="25" t="n">
        <f aca="false">(M127-L127)/ABS(L127)*100</f>
        <v>14.889010333807</v>
      </c>
    </row>
    <row r="128" customFormat="false" ht="12" hidden="false" customHeight="true" outlineLevel="0" collapsed="false">
      <c r="A128" s="33" t="s">
        <v>57</v>
      </c>
      <c r="B128" s="29"/>
      <c r="C128" s="29"/>
      <c r="D128" s="30"/>
      <c r="E128" s="30"/>
      <c r="F128" s="30"/>
      <c r="G128" s="25"/>
      <c r="H128" s="33" t="s">
        <v>57</v>
      </c>
      <c r="I128" s="37"/>
      <c r="J128" s="31"/>
      <c r="K128" s="31"/>
      <c r="L128" s="30"/>
      <c r="M128" s="30"/>
      <c r="N128" s="25"/>
    </row>
    <row r="129" customFormat="false" ht="12" hidden="false" customHeight="true" outlineLevel="0" collapsed="false">
      <c r="A129" s="35" t="s">
        <v>17</v>
      </c>
      <c r="B129" s="29" t="n">
        <v>17859335</v>
      </c>
      <c r="C129" s="29" t="n">
        <v>18208887</v>
      </c>
      <c r="D129" s="30" t="n">
        <v>18424901</v>
      </c>
      <c r="E129" s="30" t="n">
        <v>18785760</v>
      </c>
      <c r="F129" s="30" t="n">
        <v>21998366</v>
      </c>
      <c r="G129" s="25" t="n">
        <f aca="false">(F129-E129)/ABS(E129)*100</f>
        <v>17.1012830995392</v>
      </c>
      <c r="H129" s="35" t="s">
        <v>17</v>
      </c>
      <c r="I129" s="30" t="n">
        <f aca="false">B129</f>
        <v>17859335</v>
      </c>
      <c r="J129" s="31" t="n">
        <f aca="false">C129</f>
        <v>18208887</v>
      </c>
      <c r="K129" s="31" t="n">
        <f aca="false">D129</f>
        <v>18424901</v>
      </c>
      <c r="L129" s="30" t="n">
        <f aca="false">E129</f>
        <v>18785760</v>
      </c>
      <c r="M129" s="30" t="n">
        <f aca="false">F129</f>
        <v>21998366</v>
      </c>
      <c r="N129" s="25" t="n">
        <f aca="false">(M129-L129)/ABS(L129)*100</f>
        <v>17.1012830995392</v>
      </c>
    </row>
    <row r="130" customFormat="false" ht="12" hidden="false" customHeight="true" outlineLevel="0" collapsed="false">
      <c r="A130" s="35" t="s">
        <v>18</v>
      </c>
      <c r="B130" s="29" t="n">
        <v>39103321</v>
      </c>
      <c r="C130" s="29" t="n">
        <v>41139577</v>
      </c>
      <c r="D130" s="30" t="n">
        <v>42646933</v>
      </c>
      <c r="E130" s="30" t="n">
        <v>46954680</v>
      </c>
      <c r="F130" s="30" t="n">
        <v>51530709</v>
      </c>
      <c r="G130" s="25" t="n">
        <f aca="false">(F130-E130)/ABS(E130)*100</f>
        <v>9.74562918967822</v>
      </c>
      <c r="H130" s="35" t="s">
        <v>18</v>
      </c>
      <c r="I130" s="30" t="n">
        <f aca="false">B130/1.134</f>
        <v>34482646.3844797</v>
      </c>
      <c r="J130" s="31" t="n">
        <f aca="false">C130/1.166</f>
        <v>35282656.0891938</v>
      </c>
      <c r="K130" s="31" t="n">
        <f aca="false">D130/1.2</f>
        <v>35539110.8333333</v>
      </c>
      <c r="L130" s="30" t="n">
        <f aca="false">E130/1.228</f>
        <v>38236710.0977199</v>
      </c>
      <c r="M130" s="30" t="n">
        <f aca="false">F130/1.254</f>
        <v>41093069.3779904</v>
      </c>
      <c r="N130" s="25" t="n">
        <f aca="false">(M130-L130)/ABS(L130)*100</f>
        <v>7.47020147123194</v>
      </c>
    </row>
    <row r="131" customFormat="false" ht="12" hidden="false" customHeight="true" outlineLevel="0" collapsed="false">
      <c r="A131" s="33" t="s">
        <v>58</v>
      </c>
      <c r="B131" s="29"/>
      <c r="C131" s="29"/>
      <c r="D131" s="30"/>
      <c r="E131" s="30"/>
      <c r="F131" s="30"/>
      <c r="G131" s="25"/>
      <c r="H131" s="33" t="s">
        <v>58</v>
      </c>
      <c r="I131" s="37"/>
      <c r="J131" s="31"/>
      <c r="K131" s="31"/>
      <c r="L131" s="30"/>
      <c r="M131" s="30"/>
      <c r="N131" s="25"/>
    </row>
    <row r="132" customFormat="false" ht="12" hidden="false" customHeight="true" outlineLevel="0" collapsed="false">
      <c r="A132" s="35" t="s">
        <v>18</v>
      </c>
      <c r="B132" s="29" t="n">
        <v>3907517953</v>
      </c>
      <c r="C132" s="29" t="n">
        <v>4189353615</v>
      </c>
      <c r="D132" s="30" t="n">
        <v>4535974492</v>
      </c>
      <c r="E132" s="30" t="n">
        <v>4969949986</v>
      </c>
      <c r="F132" s="30" t="n">
        <v>5415972847</v>
      </c>
      <c r="G132" s="25" t="n">
        <f aca="false">(F132-E132)/ABS(E132)*100</f>
        <v>8.97439334915674</v>
      </c>
      <c r="H132" s="35" t="s">
        <v>18</v>
      </c>
      <c r="I132" s="30" t="n">
        <f aca="false">B132/1.106</f>
        <v>3533018040.68716</v>
      </c>
      <c r="J132" s="31" t="n">
        <f aca="false">C132/1.134</f>
        <v>3694315357.14286</v>
      </c>
      <c r="K132" s="31" t="n">
        <f aca="false">D132/1.166</f>
        <v>3890201108.06175</v>
      </c>
      <c r="L132" s="30" t="n">
        <f aca="false">E132/1.2</f>
        <v>4141624988.33333</v>
      </c>
      <c r="M132" s="30" t="n">
        <f aca="false">F132/1.228</f>
        <v>4410401341.20521</v>
      </c>
      <c r="N132" s="25" t="n">
        <f aca="false">(M132-L132)/ABS(L132)*100</f>
        <v>6.48963519461569</v>
      </c>
    </row>
    <row r="133" customFormat="false" ht="12" hidden="false" customHeight="true" outlineLevel="0" collapsed="false">
      <c r="A133" s="33" t="s">
        <v>59</v>
      </c>
      <c r="B133" s="29"/>
      <c r="C133" s="29"/>
      <c r="D133" s="30"/>
      <c r="E133" s="30"/>
      <c r="F133" s="30"/>
      <c r="G133" s="25"/>
      <c r="H133" s="33" t="s">
        <v>59</v>
      </c>
      <c r="I133" s="37"/>
      <c r="J133" s="31"/>
      <c r="K133" s="31"/>
      <c r="L133" s="30"/>
      <c r="M133" s="30"/>
      <c r="N133" s="25"/>
    </row>
    <row r="134" customFormat="false" ht="12" hidden="false" customHeight="true" outlineLevel="0" collapsed="false">
      <c r="A134" s="35" t="s">
        <v>17</v>
      </c>
      <c r="B134" s="29" t="n">
        <v>33017754</v>
      </c>
      <c r="C134" s="29" t="n">
        <v>34007717</v>
      </c>
      <c r="D134" s="30" t="n">
        <v>35414589</v>
      </c>
      <c r="E134" s="30" t="n">
        <v>36624595</v>
      </c>
      <c r="F134" s="30" t="n">
        <v>38186186</v>
      </c>
      <c r="G134" s="25" t="n">
        <f aca="false">(F134-E134)/ABS(E134)*100</f>
        <v>4.26377684176439</v>
      </c>
      <c r="H134" s="35" t="s">
        <v>17</v>
      </c>
      <c r="I134" s="30" t="n">
        <f aca="false">B134</f>
        <v>33017754</v>
      </c>
      <c r="J134" s="31" t="n">
        <f aca="false">C134</f>
        <v>34007717</v>
      </c>
      <c r="K134" s="31" t="n">
        <f aca="false">D134</f>
        <v>35414589</v>
      </c>
      <c r="L134" s="30" t="n">
        <f aca="false">E134</f>
        <v>36624595</v>
      </c>
      <c r="M134" s="30" t="n">
        <f aca="false">F134</f>
        <v>38186186</v>
      </c>
      <c r="N134" s="25" t="n">
        <f aca="false">(M134-L134)/ABS(L134)*100</f>
        <v>4.26377684176439</v>
      </c>
    </row>
    <row r="135" customFormat="false" ht="12" hidden="false" customHeight="true" outlineLevel="0" collapsed="false">
      <c r="A135" s="35" t="s">
        <v>18</v>
      </c>
      <c r="B135" s="29" t="n">
        <v>493654068</v>
      </c>
      <c r="C135" s="29" t="n">
        <v>527374034</v>
      </c>
      <c r="D135" s="30" t="n">
        <v>572541293</v>
      </c>
      <c r="E135" s="30" t="n">
        <v>620810172</v>
      </c>
      <c r="F135" s="30" t="n">
        <v>676460336</v>
      </c>
      <c r="G135" s="25" t="n">
        <f aca="false">(F135-E135)/ABS(E135)*100</f>
        <v>8.96411922838146</v>
      </c>
      <c r="H135" s="35" t="s">
        <v>18</v>
      </c>
      <c r="I135" s="30" t="n">
        <f aca="false">B135/1.134</f>
        <v>435321047.619048</v>
      </c>
      <c r="J135" s="31" t="n">
        <f aca="false">C135/1.166</f>
        <v>452293339.622642</v>
      </c>
      <c r="K135" s="31" t="n">
        <f aca="false">D135/1.2</f>
        <v>477117744.166667</v>
      </c>
      <c r="L135" s="30" t="n">
        <f aca="false">E135/1.228</f>
        <v>505545742.67101</v>
      </c>
      <c r="M135" s="30" t="n">
        <f aca="false">F135/1.254</f>
        <v>539442054.226475</v>
      </c>
      <c r="N135" s="25" t="n">
        <f aca="false">(M135-L135)/ABS(L135)*100</f>
        <v>6.70489506575153</v>
      </c>
    </row>
    <row r="136" customFormat="false" ht="12" hidden="false" customHeight="true" outlineLevel="0" collapsed="false">
      <c r="A136" s="33" t="s">
        <v>60</v>
      </c>
      <c r="B136" s="29"/>
      <c r="C136" s="29"/>
      <c r="D136" s="30"/>
      <c r="E136" s="30"/>
      <c r="F136" s="30"/>
      <c r="G136" s="25"/>
      <c r="H136" s="33" t="s">
        <v>60</v>
      </c>
      <c r="I136" s="37"/>
      <c r="J136" s="31"/>
      <c r="K136" s="31"/>
      <c r="L136" s="30"/>
      <c r="M136" s="30"/>
      <c r="N136" s="25"/>
    </row>
    <row r="137" customFormat="false" ht="12" hidden="false" customHeight="true" outlineLevel="0" collapsed="false">
      <c r="A137" s="35" t="s">
        <v>61</v>
      </c>
      <c r="B137" s="29" t="n">
        <v>81947182</v>
      </c>
      <c r="C137" s="29" t="n">
        <v>83222737</v>
      </c>
      <c r="D137" s="30" t="n">
        <v>83996917</v>
      </c>
      <c r="E137" s="30" t="n">
        <v>84844302</v>
      </c>
      <c r="F137" s="30" t="n">
        <v>85576463</v>
      </c>
      <c r="G137" s="25" t="n">
        <f aca="false">(F137-E137)/ABS(E137)*100</f>
        <v>0.862946577131367</v>
      </c>
      <c r="H137" s="35" t="s">
        <v>61</v>
      </c>
      <c r="I137" s="30" t="n">
        <f aca="false">B137</f>
        <v>81947182</v>
      </c>
      <c r="J137" s="31" t="n">
        <f aca="false">C137</f>
        <v>83222737</v>
      </c>
      <c r="K137" s="31" t="n">
        <f aca="false">D137</f>
        <v>83996917</v>
      </c>
      <c r="L137" s="30" t="n">
        <f aca="false">E137</f>
        <v>84844302</v>
      </c>
      <c r="M137" s="30" t="n">
        <f aca="false">F137</f>
        <v>85576463</v>
      </c>
      <c r="N137" s="25" t="n">
        <f aca="false">(M137-L137)/ABS(L137)*100</f>
        <v>0.862946577131367</v>
      </c>
    </row>
    <row r="138" customFormat="false" ht="12" hidden="false" customHeight="true" outlineLevel="0" collapsed="false">
      <c r="A138" s="35" t="s">
        <v>18</v>
      </c>
      <c r="B138" s="29" t="n">
        <v>397106389</v>
      </c>
      <c r="C138" s="29" t="n">
        <v>413584632</v>
      </c>
      <c r="D138" s="30" t="n">
        <v>426102973</v>
      </c>
      <c r="E138" s="30" t="n">
        <v>441695925</v>
      </c>
      <c r="F138" s="30" t="n">
        <v>459457374</v>
      </c>
      <c r="G138" s="25" t="n">
        <f aca="false">(F138-E138)/ABS(E138)*100</f>
        <v>4.02119376582431</v>
      </c>
      <c r="H138" s="35" t="s">
        <v>18</v>
      </c>
      <c r="I138" s="30" t="n">
        <f aca="false">B138/1.134</f>
        <v>350182000.881834</v>
      </c>
      <c r="J138" s="31" t="n">
        <f aca="false">C138/1.166</f>
        <v>354703801.02916</v>
      </c>
      <c r="K138" s="31" t="n">
        <f aca="false">D138/1.2</f>
        <v>355085810.833333</v>
      </c>
      <c r="L138" s="30" t="n">
        <f aca="false">E138/1.228</f>
        <v>359687235.34202</v>
      </c>
      <c r="M138" s="30" t="n">
        <f aca="false">F138/1.254</f>
        <v>366393440.191388</v>
      </c>
      <c r="N138" s="25" t="n">
        <f aca="false">(M138-L138)/ABS(L138)*100</f>
        <v>1.86445450114213</v>
      </c>
    </row>
    <row r="139" customFormat="false" ht="12" hidden="false" customHeight="true" outlineLevel="0" collapsed="false">
      <c r="A139" s="33" t="s">
        <v>62</v>
      </c>
      <c r="B139" s="29"/>
      <c r="C139" s="29"/>
      <c r="D139" s="30"/>
      <c r="E139" s="30"/>
      <c r="F139" s="30"/>
      <c r="G139" s="25"/>
      <c r="H139" s="33" t="s">
        <v>62</v>
      </c>
      <c r="I139" s="37"/>
      <c r="J139" s="31"/>
      <c r="K139" s="31"/>
      <c r="L139" s="30"/>
      <c r="M139" s="30"/>
      <c r="N139" s="25"/>
    </row>
    <row r="140" customFormat="false" ht="12" hidden="false" customHeight="true" outlineLevel="0" collapsed="false">
      <c r="A140" s="35" t="s">
        <v>17</v>
      </c>
      <c r="B140" s="29" t="n">
        <v>81947182</v>
      </c>
      <c r="C140" s="29" t="n">
        <v>83222737</v>
      </c>
      <c r="D140" s="30" t="n">
        <v>83996917</v>
      </c>
      <c r="E140" s="30" t="n">
        <v>84844302</v>
      </c>
      <c r="F140" s="30" t="n">
        <v>85576463</v>
      </c>
      <c r="G140" s="25" t="n">
        <f aca="false">(F140-E140)/ABS(E140)*100</f>
        <v>0.862946577131367</v>
      </c>
      <c r="H140" s="35" t="s">
        <v>17</v>
      </c>
      <c r="I140" s="30" t="n">
        <f aca="false">B140</f>
        <v>81947182</v>
      </c>
      <c r="J140" s="31" t="n">
        <f aca="false">C140</f>
        <v>83222737</v>
      </c>
      <c r="K140" s="31" t="n">
        <f aca="false">D140</f>
        <v>83996917</v>
      </c>
      <c r="L140" s="30" t="n">
        <f aca="false">E140</f>
        <v>84844302</v>
      </c>
      <c r="M140" s="30" t="n">
        <f aca="false">F140</f>
        <v>85576463</v>
      </c>
      <c r="N140" s="25" t="n">
        <f aca="false">(M140-L140)/ABS(L140)*100</f>
        <v>0.862946577131367</v>
      </c>
    </row>
    <row r="141" customFormat="false" ht="12" hidden="false" customHeight="true" outlineLevel="0" collapsed="false">
      <c r="A141" s="35" t="s">
        <v>18</v>
      </c>
      <c r="B141" s="29" t="n">
        <v>385027102</v>
      </c>
      <c r="C141" s="29" t="n">
        <v>401265344</v>
      </c>
      <c r="D141" s="30" t="n">
        <v>412808983</v>
      </c>
      <c r="E141" s="30" t="n">
        <v>428362726</v>
      </c>
      <c r="F141" s="30" t="n">
        <v>445400450</v>
      </c>
      <c r="G141" s="25" t="n">
        <f aca="false">(F141-E141)/ABS(E141)*100</f>
        <v>3.97740582125252</v>
      </c>
      <c r="H141" s="35" t="s">
        <v>18</v>
      </c>
      <c r="I141" s="30" t="n">
        <f aca="false">B141/1.134</f>
        <v>339530072.310406</v>
      </c>
      <c r="J141" s="31" t="n">
        <f aca="false">C141/1.166</f>
        <v>344138373.927959</v>
      </c>
      <c r="K141" s="31" t="n">
        <f aca="false">D141/1.2</f>
        <v>344007485.833333</v>
      </c>
      <c r="L141" s="30" t="n">
        <f aca="false">E141/1.228</f>
        <v>348829581.433225</v>
      </c>
      <c r="M141" s="30" t="n">
        <f aca="false">F141/1.254</f>
        <v>355183771.929825</v>
      </c>
      <c r="N141" s="25" t="n">
        <f aca="false">(M141-L141)/ABS(L141)*100</f>
        <v>1.82157444058859</v>
      </c>
    </row>
    <row r="142" customFormat="false" ht="12" hidden="false" customHeight="true" outlineLevel="0" collapsed="false">
      <c r="A142" s="33" t="s">
        <v>63</v>
      </c>
      <c r="B142" s="29"/>
      <c r="C142" s="29"/>
      <c r="D142" s="30"/>
      <c r="E142" s="30"/>
      <c r="F142" s="30"/>
      <c r="G142" s="25"/>
      <c r="H142" s="33" t="s">
        <v>63</v>
      </c>
      <c r="I142" s="37"/>
      <c r="J142" s="31"/>
      <c r="K142" s="31"/>
      <c r="L142" s="30"/>
      <c r="M142" s="30"/>
      <c r="N142" s="25"/>
    </row>
    <row r="143" customFormat="false" ht="12" hidden="false" customHeight="true" outlineLevel="0" collapsed="false">
      <c r="A143" s="35" t="s">
        <v>61</v>
      </c>
      <c r="B143" s="29" t="n">
        <v>10621983</v>
      </c>
      <c r="C143" s="29" t="n">
        <v>10809600</v>
      </c>
      <c r="D143" s="30" t="n">
        <v>11042761</v>
      </c>
      <c r="E143" s="30" t="n">
        <v>11136379</v>
      </c>
      <c r="F143" s="30" t="n">
        <v>11081634</v>
      </c>
      <c r="G143" s="25" t="n">
        <f aca="false">(F143-E143)/ABS(E143)*100</f>
        <v>-0.491587076912522</v>
      </c>
      <c r="H143" s="35" t="s">
        <v>61</v>
      </c>
      <c r="I143" s="30" t="n">
        <f aca="false">B143</f>
        <v>10621983</v>
      </c>
      <c r="J143" s="31" t="n">
        <f aca="false">C143</f>
        <v>10809600</v>
      </c>
      <c r="K143" s="31" t="n">
        <f aca="false">D143</f>
        <v>11042761</v>
      </c>
      <c r="L143" s="30" t="n">
        <f aca="false">E143</f>
        <v>11136379</v>
      </c>
      <c r="M143" s="30" t="n">
        <f aca="false">F143</f>
        <v>11081634</v>
      </c>
      <c r="N143" s="25" t="n">
        <f aca="false">(M143-L143)/ABS(L143)*100</f>
        <v>-0.491587076912522</v>
      </c>
    </row>
    <row r="144" customFormat="false" ht="12" hidden="false" customHeight="true" outlineLevel="0" collapsed="false">
      <c r="A144" s="35" t="s">
        <v>18</v>
      </c>
      <c r="B144" s="29" t="n">
        <v>12079287</v>
      </c>
      <c r="C144" s="29" t="n">
        <v>12319288</v>
      </c>
      <c r="D144" s="30" t="n">
        <v>13293990</v>
      </c>
      <c r="E144" s="30" t="n">
        <v>13333199</v>
      </c>
      <c r="F144" s="30" t="n">
        <v>14056924</v>
      </c>
      <c r="G144" s="25" t="n">
        <f aca="false">(F144-E144)/ABS(E144)*100</f>
        <v>5.42799218702128</v>
      </c>
      <c r="H144" s="35" t="s">
        <v>18</v>
      </c>
      <c r="I144" s="30" t="n">
        <f aca="false">B144/1.134</f>
        <v>10651928.5714286</v>
      </c>
      <c r="J144" s="31" t="n">
        <f aca="false">C144/1.166</f>
        <v>10565427.1012007</v>
      </c>
      <c r="K144" s="31" t="n">
        <f aca="false">D144/1.2</f>
        <v>11078325</v>
      </c>
      <c r="L144" s="30" t="n">
        <f aca="false">E144/1.228</f>
        <v>10857653.9087948</v>
      </c>
      <c r="M144" s="30" t="n">
        <f aca="false">F144/1.254</f>
        <v>11209668.261563</v>
      </c>
      <c r="N144" s="25" t="n">
        <f aca="false">(M144-L144)/ABS(L144)*100</f>
        <v>3.2420848530001</v>
      </c>
    </row>
    <row r="145" customFormat="false" ht="12" hidden="false" customHeight="true" outlineLevel="0" collapsed="false">
      <c r="A145" s="33" t="s">
        <v>64</v>
      </c>
      <c r="B145" s="29"/>
      <c r="C145" s="29"/>
      <c r="D145" s="30"/>
      <c r="E145" s="30"/>
      <c r="F145" s="30"/>
      <c r="G145" s="25"/>
      <c r="H145" s="33" t="s">
        <v>64</v>
      </c>
      <c r="I145" s="37"/>
      <c r="J145" s="31"/>
      <c r="K145" s="31"/>
      <c r="L145" s="30"/>
      <c r="M145" s="30"/>
      <c r="N145" s="25"/>
    </row>
    <row r="146" customFormat="false" ht="12" hidden="false" customHeight="true" outlineLevel="0" collapsed="false">
      <c r="A146" s="35" t="s">
        <v>61</v>
      </c>
      <c r="B146" s="29" t="n">
        <v>104288562</v>
      </c>
      <c r="C146" s="29" t="n">
        <v>106211028</v>
      </c>
      <c r="D146" s="30" t="n">
        <v>107919330</v>
      </c>
      <c r="E146" s="30" t="n">
        <v>110720898</v>
      </c>
      <c r="F146" s="30" t="n">
        <v>111924583</v>
      </c>
      <c r="G146" s="25" t="n">
        <f aca="false">(F146-E146)/ABS(E146)*100</f>
        <v>1.08713442696247</v>
      </c>
      <c r="H146" s="35" t="s">
        <v>61</v>
      </c>
      <c r="I146" s="30" t="n">
        <f aca="false">B146</f>
        <v>104288562</v>
      </c>
      <c r="J146" s="31" t="n">
        <f aca="false">C146</f>
        <v>106211028</v>
      </c>
      <c r="K146" s="31" t="n">
        <f aca="false">D146</f>
        <v>107919330</v>
      </c>
      <c r="L146" s="30" t="n">
        <f aca="false">E146</f>
        <v>110720898</v>
      </c>
      <c r="M146" s="30" t="n">
        <f aca="false">F146</f>
        <v>111924583</v>
      </c>
      <c r="N146" s="25" t="n">
        <f aca="false">(M146-L146)/ABS(L146)*100</f>
        <v>1.08713442696247</v>
      </c>
    </row>
    <row r="147" customFormat="false" ht="12" hidden="false" customHeight="true" outlineLevel="0" collapsed="false">
      <c r="A147" s="35" t="s">
        <v>18</v>
      </c>
      <c r="B147" s="29" t="n">
        <v>3092849174</v>
      </c>
      <c r="C147" s="29" t="n">
        <v>3326498893</v>
      </c>
      <c r="D147" s="30" t="n">
        <v>3615875867</v>
      </c>
      <c r="E147" s="30" t="n">
        <v>3984130897</v>
      </c>
      <c r="F147" s="30" t="n">
        <v>4357840879</v>
      </c>
      <c r="G147" s="25" t="n">
        <f aca="false">(F147-E147)/ABS(E147)*100</f>
        <v>9.37996244755409</v>
      </c>
      <c r="H147" s="35" t="s">
        <v>18</v>
      </c>
      <c r="I147" s="30" t="n">
        <f aca="false">B147/1.134</f>
        <v>2727380223.98589</v>
      </c>
      <c r="J147" s="31" t="n">
        <f aca="false">C147/1.166</f>
        <v>2852915002.5729</v>
      </c>
      <c r="K147" s="31" t="n">
        <f aca="false">D147/1.2</f>
        <v>3013229889.16667</v>
      </c>
      <c r="L147" s="30" t="n">
        <f aca="false">E147/1.228</f>
        <v>3244406267.91531</v>
      </c>
      <c r="M147" s="30" t="n">
        <f aca="false">F147/1.254</f>
        <v>3475152216.10845</v>
      </c>
      <c r="N147" s="25" t="n">
        <f aca="false">(M147-L147)/ABS(L147)*100</f>
        <v>7.11211633620129</v>
      </c>
    </row>
    <row r="148" customFormat="false" ht="12" hidden="false" customHeight="true" outlineLevel="0" collapsed="false">
      <c r="A148" s="28" t="s">
        <v>65</v>
      </c>
      <c r="B148" s="29" t="n">
        <v>232716395</v>
      </c>
      <c r="C148" s="29" t="n">
        <v>237164486</v>
      </c>
      <c r="D148" s="30" t="n">
        <v>238626393</v>
      </c>
      <c r="E148" s="30" t="n">
        <v>241279259</v>
      </c>
      <c r="F148" s="30" t="n">
        <v>245592958</v>
      </c>
      <c r="G148" s="25" t="n">
        <f aca="false">(F148-E148)/ABS(E148)*100</f>
        <v>1.78784493034273</v>
      </c>
      <c r="H148" s="28" t="s">
        <v>65</v>
      </c>
      <c r="I148" s="30" t="n">
        <f aca="false">B148</f>
        <v>232716395</v>
      </c>
      <c r="J148" s="31" t="n">
        <f aca="false">C148</f>
        <v>237164486</v>
      </c>
      <c r="K148" s="31" t="n">
        <f aca="false">D148</f>
        <v>238626393</v>
      </c>
      <c r="L148" s="30" t="n">
        <f aca="false">E148</f>
        <v>241279259</v>
      </c>
      <c r="M148" s="30" t="n">
        <f aca="false">F148</f>
        <v>245592958</v>
      </c>
      <c r="N148" s="25" t="n">
        <f aca="false">(M148-L148)/ABS(L148)*100</f>
        <v>1.78784493034273</v>
      </c>
    </row>
    <row r="149" customFormat="false" ht="12" hidden="false" customHeight="true" outlineLevel="0" collapsed="false">
      <c r="A149" s="28" t="s">
        <v>66</v>
      </c>
      <c r="B149" s="29" t="n">
        <v>562559033</v>
      </c>
      <c r="C149" s="29" t="n">
        <v>584509487</v>
      </c>
      <c r="D149" s="30" t="n">
        <v>598860677</v>
      </c>
      <c r="E149" s="30" t="n">
        <v>627825050</v>
      </c>
      <c r="F149" s="30" t="n">
        <v>650347285</v>
      </c>
      <c r="G149" s="25" t="n">
        <f aca="false">(F149-E149)/ABS(E149)*100</f>
        <v>3.5873425248005</v>
      </c>
      <c r="H149" s="28" t="s">
        <v>66</v>
      </c>
      <c r="I149" s="30" t="n">
        <f aca="false">B149/1.134</f>
        <v>496083803.35097</v>
      </c>
      <c r="J149" s="31" t="n">
        <f aca="false">C149/1.166</f>
        <v>501294585.763293</v>
      </c>
      <c r="K149" s="31" t="n">
        <f aca="false">D149/1.2</f>
        <v>499050564.166667</v>
      </c>
      <c r="L149" s="30" t="n">
        <f aca="false">E149/1.228</f>
        <v>511258184.039088</v>
      </c>
      <c r="M149" s="30" t="n">
        <f aca="false">F149/1.254</f>
        <v>518618249.601276</v>
      </c>
      <c r="N149" s="25" t="n">
        <f aca="false">(M149-L149)/ABS(L149)*100</f>
        <v>1.43959858090511</v>
      </c>
    </row>
    <row r="150" customFormat="false" ht="12" hidden="false" customHeight="true" outlineLevel="0" collapsed="false">
      <c r="A150" s="33" t="s">
        <v>67</v>
      </c>
      <c r="B150" s="29"/>
      <c r="C150" s="29"/>
      <c r="D150" s="30"/>
      <c r="E150" s="30"/>
      <c r="F150" s="30"/>
      <c r="G150" s="25"/>
      <c r="H150" s="33" t="s">
        <v>67</v>
      </c>
      <c r="I150" s="37"/>
      <c r="J150" s="31"/>
      <c r="K150" s="31"/>
      <c r="L150" s="30"/>
      <c r="M150" s="30"/>
      <c r="N150" s="25"/>
    </row>
    <row r="151" customFormat="false" ht="12" hidden="false" customHeight="true" outlineLevel="0" collapsed="false">
      <c r="A151" s="35" t="s">
        <v>17</v>
      </c>
      <c r="B151" s="29" t="n">
        <v>92793239</v>
      </c>
      <c r="C151" s="29" t="n">
        <v>94612292</v>
      </c>
      <c r="D151" s="30" t="n">
        <v>96576755</v>
      </c>
      <c r="E151" s="30" t="n">
        <v>99314519</v>
      </c>
      <c r="F151" s="30" t="n">
        <v>100801271</v>
      </c>
      <c r="G151" s="25" t="n">
        <f aca="false">(F151-E151)/ABS(E151)*100</f>
        <v>1.49701374478791</v>
      </c>
      <c r="H151" s="35" t="s">
        <v>17</v>
      </c>
      <c r="I151" s="30" t="n">
        <f aca="false">B151</f>
        <v>92793239</v>
      </c>
      <c r="J151" s="31" t="n">
        <f aca="false">C151</f>
        <v>94612292</v>
      </c>
      <c r="K151" s="31" t="n">
        <f aca="false">D151</f>
        <v>96576755</v>
      </c>
      <c r="L151" s="30" t="n">
        <f aca="false">E151</f>
        <v>99314519</v>
      </c>
      <c r="M151" s="30" t="n">
        <f aca="false">F151</f>
        <v>100801271</v>
      </c>
      <c r="N151" s="25" t="n">
        <f aca="false">(M151-L151)/ABS(L151)*100</f>
        <v>1.49701374478791</v>
      </c>
    </row>
    <row r="152" customFormat="false" ht="12" hidden="false" customHeight="true" outlineLevel="0" collapsed="false">
      <c r="A152" s="35" t="s">
        <v>18</v>
      </c>
      <c r="B152" s="29" t="n">
        <v>2597980066</v>
      </c>
      <c r="C152" s="29" t="n">
        <v>2813826386</v>
      </c>
      <c r="D152" s="30" t="n">
        <v>3089667389</v>
      </c>
      <c r="E152" s="30" t="n">
        <v>3429109165</v>
      </c>
      <c r="F152" s="30" t="n">
        <v>3780838200</v>
      </c>
      <c r="G152" s="25" t="n">
        <f aca="false">(F152-E152)/ABS(E152)*100</f>
        <v>10.2571547908128</v>
      </c>
      <c r="H152" s="35" t="s">
        <v>18</v>
      </c>
      <c r="I152" s="30" t="n">
        <f aca="false">B152/1.134</f>
        <v>2290987712.52205</v>
      </c>
      <c r="J152" s="31" t="n">
        <f aca="false">C152/1.166</f>
        <v>2413230176.67238</v>
      </c>
      <c r="K152" s="31" t="n">
        <f aca="false">D152/1.2</f>
        <v>2574722824.16667</v>
      </c>
      <c r="L152" s="30" t="n">
        <f aca="false">E152/1.228</f>
        <v>2792434173.45277</v>
      </c>
      <c r="M152" s="30" t="n">
        <f aca="false">F152/1.254</f>
        <v>3015022488.03828</v>
      </c>
      <c r="N152" s="25" t="n">
        <f aca="false">(M152-L152)/ABS(L152)*100</f>
        <v>7.97112127840365</v>
      </c>
    </row>
    <row r="153" customFormat="false" ht="12" hidden="false" customHeight="true" outlineLevel="0" collapsed="false">
      <c r="A153" s="33" t="s">
        <v>68</v>
      </c>
      <c r="B153" s="29"/>
      <c r="C153" s="29"/>
      <c r="D153" s="30"/>
      <c r="E153" s="30"/>
      <c r="F153" s="30"/>
      <c r="G153" s="25"/>
      <c r="H153" s="33" t="s">
        <v>68</v>
      </c>
      <c r="I153" s="37"/>
      <c r="J153" s="31"/>
      <c r="K153" s="31"/>
      <c r="L153" s="30"/>
      <c r="M153" s="30"/>
      <c r="N153" s="25"/>
    </row>
    <row r="154" customFormat="false" ht="12" hidden="false" customHeight="true" outlineLevel="0" collapsed="false">
      <c r="A154" s="35" t="s">
        <v>17</v>
      </c>
      <c r="B154" s="29" t="n">
        <v>92689014</v>
      </c>
      <c r="C154" s="29" t="n">
        <v>94482512</v>
      </c>
      <c r="D154" s="30" t="n">
        <v>96513834</v>
      </c>
      <c r="E154" s="30" t="n">
        <v>99217292</v>
      </c>
      <c r="F154" s="30" t="n">
        <v>100793439</v>
      </c>
      <c r="G154" s="25" t="n">
        <f aca="false">(F154-E154)/ABS(E154)*100</f>
        <v>1.58858095018356</v>
      </c>
      <c r="H154" s="35" t="s">
        <v>17</v>
      </c>
      <c r="I154" s="30" t="n">
        <f aca="false">B154</f>
        <v>92689014</v>
      </c>
      <c r="J154" s="31" t="n">
        <f aca="false">C154</f>
        <v>94482512</v>
      </c>
      <c r="K154" s="31" t="n">
        <f aca="false">D154</f>
        <v>96513834</v>
      </c>
      <c r="L154" s="30" t="n">
        <f aca="false">E154</f>
        <v>99217292</v>
      </c>
      <c r="M154" s="30" t="n">
        <f aca="false">F154</f>
        <v>100793439</v>
      </c>
      <c r="N154" s="25" t="n">
        <f aca="false">(M154-L154)/ABS(L154)*100</f>
        <v>1.58858095018356</v>
      </c>
    </row>
    <row r="155" customFormat="false" ht="12" hidden="false" customHeight="true" outlineLevel="0" collapsed="false">
      <c r="A155" s="35" t="s">
        <v>18</v>
      </c>
      <c r="B155" s="29" t="n">
        <v>540938022</v>
      </c>
      <c r="C155" s="29" t="n">
        <v>595744087</v>
      </c>
      <c r="D155" s="30" t="n">
        <v>666575498</v>
      </c>
      <c r="E155" s="30" t="n">
        <v>738819027</v>
      </c>
      <c r="F155" s="30" t="n">
        <v>813227104</v>
      </c>
      <c r="G155" s="25" t="n">
        <f aca="false">(F155-E155)/ABS(E155)*100</f>
        <v>10.0712182930828</v>
      </c>
      <c r="H155" s="35" t="s">
        <v>18</v>
      </c>
      <c r="I155" s="30" t="n">
        <f aca="false">B155/1.134</f>
        <v>477017656.084656</v>
      </c>
      <c r="J155" s="31" t="n">
        <f aca="false">C155/1.166</f>
        <v>510929748.713551</v>
      </c>
      <c r="K155" s="31" t="n">
        <f aca="false">D155/1.2</f>
        <v>555479581.666667</v>
      </c>
      <c r="L155" s="30" t="n">
        <f aca="false">E155/1.228</f>
        <v>601644158.794788</v>
      </c>
      <c r="M155" s="30" t="n">
        <f aca="false">F155/1.254</f>
        <v>648506462.519936</v>
      </c>
      <c r="N155" s="25" t="n">
        <f aca="false">(M155-L155)/ABS(L155)*100</f>
        <v>7.78903992336972</v>
      </c>
    </row>
    <row r="156" customFormat="false" ht="12" hidden="false" customHeight="true" outlineLevel="0" collapsed="false">
      <c r="A156" s="33" t="s">
        <v>69</v>
      </c>
      <c r="B156" s="29"/>
      <c r="C156" s="29"/>
      <c r="D156" s="30"/>
      <c r="E156" s="30"/>
      <c r="F156" s="30"/>
      <c r="G156" s="25"/>
      <c r="H156" s="33" t="s">
        <v>69</v>
      </c>
      <c r="I156" s="37"/>
      <c r="J156" s="31"/>
      <c r="K156" s="31"/>
      <c r="L156" s="30"/>
      <c r="M156" s="30"/>
      <c r="N156" s="25"/>
    </row>
    <row r="157" customFormat="false" ht="12" hidden="false" customHeight="true" outlineLevel="0" collapsed="false">
      <c r="A157" s="35" t="s">
        <v>17</v>
      </c>
      <c r="B157" s="29" t="n">
        <v>100985</v>
      </c>
      <c r="C157" s="29" t="n">
        <v>65179</v>
      </c>
      <c r="D157" s="30" t="n">
        <v>36237</v>
      </c>
      <c r="E157" s="30" t="n">
        <v>59250</v>
      </c>
      <c r="F157" s="30" t="n">
        <v>47690</v>
      </c>
      <c r="G157" s="25" t="n">
        <f aca="false">(F157-E157)/ABS(E157)*100</f>
        <v>-19.5105485232068</v>
      </c>
      <c r="H157" s="35" t="s">
        <v>17</v>
      </c>
      <c r="I157" s="30" t="n">
        <f aca="false">B157</f>
        <v>100985</v>
      </c>
      <c r="J157" s="31" t="n">
        <f aca="false">C157</f>
        <v>65179</v>
      </c>
      <c r="K157" s="31" t="n">
        <f aca="false">D157</f>
        <v>36237</v>
      </c>
      <c r="L157" s="30" t="n">
        <f aca="false">E157</f>
        <v>59250</v>
      </c>
      <c r="M157" s="30" t="n">
        <f aca="false">F157</f>
        <v>47690</v>
      </c>
      <c r="N157" s="25" t="n">
        <f aca="false">(M157-L157)/ABS(L157)*100</f>
        <v>-19.5105485232068</v>
      </c>
    </row>
    <row r="158" customFormat="false" ht="12" hidden="false" customHeight="true" outlineLevel="0" collapsed="false">
      <c r="A158" s="35" t="s">
        <v>18</v>
      </c>
      <c r="B158" s="29" t="n">
        <v>633313</v>
      </c>
      <c r="C158" s="29" t="n">
        <v>424567</v>
      </c>
      <c r="D158" s="30" t="n">
        <v>148670</v>
      </c>
      <c r="E158" s="30" t="n">
        <v>663002</v>
      </c>
      <c r="F158" s="30" t="n">
        <v>341757</v>
      </c>
      <c r="G158" s="25" t="n">
        <f aca="false">(F158-E158)/ABS(E158)*100</f>
        <v>-48.4530966724082</v>
      </c>
      <c r="H158" s="35" t="s">
        <v>18</v>
      </c>
      <c r="I158" s="30" t="n">
        <f aca="false">B158/1.134</f>
        <v>558477.072310406</v>
      </c>
      <c r="J158" s="31" t="n">
        <f aca="false">C158/1.166</f>
        <v>364122.641509434</v>
      </c>
      <c r="K158" s="31" t="n">
        <f aca="false">D158/1.2</f>
        <v>123891.666666667</v>
      </c>
      <c r="L158" s="30" t="n">
        <f aca="false">E158/1.228</f>
        <v>539903.908794788</v>
      </c>
      <c r="M158" s="30" t="n">
        <f aca="false">F158/1.254</f>
        <v>272533.492822967</v>
      </c>
      <c r="N158" s="25" t="n">
        <f aca="false">(M158-L158)/ABS(L158)*100</f>
        <v>-49.5218522437937</v>
      </c>
    </row>
    <row r="159" customFormat="false" ht="12" hidden="false" customHeight="true" outlineLevel="0" collapsed="false">
      <c r="A159" s="33" t="s">
        <v>70</v>
      </c>
      <c r="B159" s="29"/>
      <c r="C159" s="29"/>
      <c r="D159" s="30"/>
      <c r="E159" s="30"/>
      <c r="F159" s="30"/>
      <c r="G159" s="25"/>
      <c r="H159" s="33" t="s">
        <v>70</v>
      </c>
      <c r="I159" s="37"/>
      <c r="J159" s="31"/>
      <c r="K159" s="31"/>
      <c r="L159" s="30"/>
      <c r="M159" s="30"/>
      <c r="N159" s="25"/>
    </row>
    <row r="160" customFormat="false" ht="12" hidden="false" customHeight="true" outlineLevel="0" collapsed="false">
      <c r="A160" s="35" t="s">
        <v>17</v>
      </c>
      <c r="B160" s="29" t="n">
        <v>92701755</v>
      </c>
      <c r="C160" s="29" t="n">
        <v>94497909</v>
      </c>
      <c r="D160" s="30" t="n">
        <v>96522237</v>
      </c>
      <c r="E160" s="30" t="n">
        <v>99225503</v>
      </c>
      <c r="F160" s="30" t="n">
        <v>100797716</v>
      </c>
      <c r="G160" s="25" t="n">
        <f aca="false">(F160-E160)/ABS(E160)*100</f>
        <v>1.58448478714187</v>
      </c>
      <c r="H160" s="35" t="s">
        <v>17</v>
      </c>
      <c r="I160" s="30" t="n">
        <f aca="false">B160</f>
        <v>92701755</v>
      </c>
      <c r="J160" s="31" t="n">
        <f aca="false">C160</f>
        <v>94497909</v>
      </c>
      <c r="K160" s="31" t="n">
        <f aca="false">D160</f>
        <v>96522237</v>
      </c>
      <c r="L160" s="30" t="n">
        <f aca="false">E160</f>
        <v>99225503</v>
      </c>
      <c r="M160" s="30" t="n">
        <f aca="false">F160</f>
        <v>100797716</v>
      </c>
      <c r="N160" s="25" t="n">
        <f aca="false">(M160-L160)/ABS(L160)*100</f>
        <v>1.58448478714187</v>
      </c>
    </row>
    <row r="161" customFormat="false" ht="12" hidden="false" customHeight="true" outlineLevel="0" collapsed="false">
      <c r="A161" s="35" t="s">
        <v>18</v>
      </c>
      <c r="B161" s="29" t="n">
        <v>541571335</v>
      </c>
      <c r="C161" s="29" t="n">
        <v>596168654</v>
      </c>
      <c r="D161" s="30" t="n">
        <v>666724167</v>
      </c>
      <c r="E161" s="30" t="n">
        <v>739482029</v>
      </c>
      <c r="F161" s="30" t="n">
        <v>813568861</v>
      </c>
      <c r="G161" s="25" t="n">
        <f aca="false">(F161-E161)/ABS(E161)*100</f>
        <v>10.0187467841764</v>
      </c>
      <c r="H161" s="35" t="s">
        <v>18</v>
      </c>
      <c r="I161" s="30" t="n">
        <f aca="false">B161/1.134</f>
        <v>477576133.156967</v>
      </c>
      <c r="J161" s="31" t="n">
        <f aca="false">C161/1.166</f>
        <v>511293871.35506</v>
      </c>
      <c r="K161" s="31" t="n">
        <f aca="false">D161/1.2</f>
        <v>555603472.5</v>
      </c>
      <c r="L161" s="30" t="n">
        <f aca="false">E161/1.228</f>
        <v>602184062.703583</v>
      </c>
      <c r="M161" s="30" t="n">
        <f aca="false">F161/1.254</f>
        <v>648778996.012759</v>
      </c>
      <c r="N161" s="25" t="n">
        <f aca="false">(M161-L161)/ABS(L161)*100</f>
        <v>7.73765634048535</v>
      </c>
    </row>
    <row r="162" customFormat="false" ht="12" hidden="false" customHeight="true" outlineLevel="0" collapsed="false">
      <c r="A162" s="54" t="s">
        <v>71</v>
      </c>
      <c r="B162" s="29"/>
      <c r="C162" s="29"/>
      <c r="D162" s="30"/>
      <c r="E162" s="30"/>
      <c r="F162" s="30"/>
      <c r="G162" s="25"/>
      <c r="H162" s="54" t="s">
        <v>71</v>
      </c>
      <c r="I162" s="37"/>
      <c r="J162" s="31"/>
      <c r="K162" s="31"/>
      <c r="L162" s="30"/>
      <c r="M162" s="30"/>
      <c r="N162" s="25"/>
    </row>
    <row r="163" customFormat="false" ht="12" hidden="false" customHeight="true" outlineLevel="0" collapsed="false">
      <c r="A163" s="35" t="s">
        <v>17</v>
      </c>
      <c r="B163" s="29" t="n">
        <v>6011648</v>
      </c>
      <c r="C163" s="29" t="n">
        <v>5964253</v>
      </c>
      <c r="D163" s="30" t="n">
        <v>5974146</v>
      </c>
      <c r="E163" s="30" t="n">
        <v>5795530</v>
      </c>
      <c r="F163" s="30" t="n">
        <v>6128155</v>
      </c>
      <c r="G163" s="25" t="n">
        <f aca="false">(F163-E163)/ABS(E163)*100</f>
        <v>5.73933704078833</v>
      </c>
      <c r="H163" s="35" t="s">
        <v>17</v>
      </c>
      <c r="I163" s="30" t="n">
        <f aca="false">B163</f>
        <v>6011648</v>
      </c>
      <c r="J163" s="31" t="n">
        <f aca="false">C163</f>
        <v>5964253</v>
      </c>
      <c r="K163" s="31" t="n">
        <f aca="false">D163</f>
        <v>5974146</v>
      </c>
      <c r="L163" s="30" t="n">
        <f aca="false">E163</f>
        <v>5795530</v>
      </c>
      <c r="M163" s="30" t="n">
        <f aca="false">F163</f>
        <v>6128155</v>
      </c>
      <c r="N163" s="25" t="n">
        <f aca="false">(M163-L163)/ABS(L163)*100</f>
        <v>5.73933704078833</v>
      </c>
    </row>
    <row r="164" customFormat="false" ht="12" hidden="false" customHeight="true" outlineLevel="0" collapsed="false">
      <c r="A164" s="35" t="s">
        <v>18</v>
      </c>
      <c r="B164" s="29" t="n">
        <v>2525652</v>
      </c>
      <c r="C164" s="29" t="n">
        <v>2517962</v>
      </c>
      <c r="D164" s="30" t="n">
        <v>2531383</v>
      </c>
      <c r="E164" s="30" t="n">
        <v>2464005</v>
      </c>
      <c r="F164" s="30" t="n">
        <v>2660573</v>
      </c>
      <c r="G164" s="25" t="n">
        <f aca="false">(F164-E164)/ABS(E164)*100</f>
        <v>7.97758121432383</v>
      </c>
      <c r="H164" s="35" t="s">
        <v>18</v>
      </c>
      <c r="I164" s="30" t="n">
        <f aca="false">B164/1.134</f>
        <v>2227206.34920635</v>
      </c>
      <c r="J164" s="31" t="n">
        <f aca="false">C164/1.166</f>
        <v>2159487.135506</v>
      </c>
      <c r="K164" s="31" t="n">
        <f aca="false">D164/1.2</f>
        <v>2109485.83333333</v>
      </c>
      <c r="L164" s="30" t="n">
        <f aca="false">E164/1.228</f>
        <v>2006518.72964169</v>
      </c>
      <c r="M164" s="30" t="n">
        <f aca="false">F164/1.254</f>
        <v>2121669.05901116</v>
      </c>
      <c r="N164" s="25" t="n">
        <f aca="false">(M164-L164)/ABS(L164)*100</f>
        <v>5.73881158787054</v>
      </c>
    </row>
    <row r="165" customFormat="false" ht="12" hidden="false" customHeight="true" outlineLevel="0" collapsed="false">
      <c r="A165" s="54" t="s">
        <v>72</v>
      </c>
      <c r="B165" s="29"/>
      <c r="C165" s="29"/>
      <c r="D165" s="30"/>
      <c r="E165" s="30"/>
      <c r="F165" s="30"/>
      <c r="G165" s="25"/>
      <c r="H165" s="54" t="s">
        <v>72</v>
      </c>
      <c r="I165" s="37"/>
      <c r="J165" s="31"/>
      <c r="K165" s="31"/>
      <c r="L165" s="30"/>
      <c r="M165" s="30"/>
      <c r="N165" s="25"/>
    </row>
    <row r="166" customFormat="false" ht="12" hidden="false" customHeight="true" outlineLevel="0" collapsed="false">
      <c r="A166" s="35" t="s">
        <v>17</v>
      </c>
      <c r="B166" s="29" t="n">
        <v>222358</v>
      </c>
      <c r="C166" s="29" t="n">
        <v>251524</v>
      </c>
      <c r="D166" s="30" t="n">
        <v>168012</v>
      </c>
      <c r="E166" s="30" t="n">
        <v>190343</v>
      </c>
      <c r="F166" s="30" t="n">
        <v>180473</v>
      </c>
      <c r="G166" s="25" t="n">
        <f aca="false">(F166-E166)/ABS(E166)*100</f>
        <v>-5.18537587407995</v>
      </c>
      <c r="H166" s="35" t="s">
        <v>17</v>
      </c>
      <c r="I166" s="30" t="n">
        <f aca="false">B166</f>
        <v>222358</v>
      </c>
      <c r="J166" s="31" t="n">
        <f aca="false">C166</f>
        <v>251524</v>
      </c>
      <c r="K166" s="31" t="n">
        <f aca="false">D166</f>
        <v>168012</v>
      </c>
      <c r="L166" s="30" t="n">
        <f aca="false">E166</f>
        <v>190343</v>
      </c>
      <c r="M166" s="30" t="n">
        <f aca="false">F166</f>
        <v>180473</v>
      </c>
      <c r="N166" s="25" t="n">
        <f aca="false">(M166-L166)/ABS(L166)*100</f>
        <v>-5.18537587407995</v>
      </c>
    </row>
    <row r="167" customFormat="false" ht="12" hidden="false" customHeight="true" outlineLevel="0" collapsed="false">
      <c r="A167" s="38" t="s">
        <v>18</v>
      </c>
      <c r="B167" s="29" t="n">
        <v>46601</v>
      </c>
      <c r="C167" s="29" t="n">
        <v>48028</v>
      </c>
      <c r="D167" s="30" t="n">
        <v>31836</v>
      </c>
      <c r="E167" s="30" t="n">
        <v>41281</v>
      </c>
      <c r="F167" s="30" t="n">
        <v>35689</v>
      </c>
      <c r="G167" s="25" t="n">
        <f aca="false">(F167-E167)/ABS(E167)*100</f>
        <v>-13.5461834742375</v>
      </c>
      <c r="H167" s="38" t="s">
        <v>18</v>
      </c>
      <c r="I167" s="30" t="n">
        <f aca="false">B167/1.134</f>
        <v>41094.3562610229</v>
      </c>
      <c r="J167" s="31" t="n">
        <f aca="false">C167/1.166</f>
        <v>41190.3945111492</v>
      </c>
      <c r="K167" s="31" t="n">
        <f aca="false">D167/1.2</f>
        <v>26530</v>
      </c>
      <c r="L167" s="30" t="n">
        <f aca="false">E167/1.228</f>
        <v>33616.4495114007</v>
      </c>
      <c r="M167" s="30" t="n">
        <f aca="false">F167/1.254</f>
        <v>28460.1275917065</v>
      </c>
      <c r="N167" s="25" t="n">
        <f aca="false">(M167-L167)/ABS(L167)*100</f>
        <v>-15.33868684718</v>
      </c>
    </row>
    <row r="168" customFormat="false" ht="12" hidden="false" customHeight="true" outlineLevel="0" collapsed="false">
      <c r="A168" s="55" t="s">
        <v>73</v>
      </c>
      <c r="B168" s="29"/>
      <c r="C168" s="29"/>
      <c r="D168" s="30"/>
      <c r="E168" s="30"/>
      <c r="F168" s="30"/>
      <c r="G168" s="25"/>
      <c r="H168" s="55" t="s">
        <v>73</v>
      </c>
      <c r="I168" s="30"/>
      <c r="J168" s="31"/>
      <c r="K168" s="31"/>
      <c r="L168" s="30"/>
      <c r="M168" s="30"/>
      <c r="N168" s="25"/>
    </row>
    <row r="169" customFormat="false" ht="12" hidden="false" customHeight="true" outlineLevel="0" collapsed="false">
      <c r="A169" s="35" t="s">
        <v>17</v>
      </c>
      <c r="B169" s="30" t="s">
        <v>27</v>
      </c>
      <c r="C169" s="30" t="s">
        <v>27</v>
      </c>
      <c r="D169" s="30" t="s">
        <v>27</v>
      </c>
      <c r="E169" s="30" t="s">
        <v>27</v>
      </c>
      <c r="F169" s="30" t="n">
        <v>24810781</v>
      </c>
      <c r="G169" s="25" t="s">
        <v>28</v>
      </c>
      <c r="H169" s="35" t="s">
        <v>17</v>
      </c>
      <c r="I169" s="30" t="str">
        <f aca="false">B169</f>
        <v>N/A</v>
      </c>
      <c r="J169" s="30" t="str">
        <f aca="false">C169</f>
        <v>N/A</v>
      </c>
      <c r="K169" s="30" t="str">
        <f aca="false">D169</f>
        <v>N/A</v>
      </c>
      <c r="L169" s="30" t="str">
        <f aca="false">E169</f>
        <v>N/A</v>
      </c>
      <c r="M169" s="30" t="n">
        <f aca="false">F169</f>
        <v>24810781</v>
      </c>
      <c r="N169" s="25" t="s">
        <v>28</v>
      </c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</row>
    <row r="170" customFormat="false" ht="12" hidden="false" customHeight="true" outlineLevel="0" collapsed="false">
      <c r="A170" s="35" t="s">
        <v>18</v>
      </c>
      <c r="B170" s="30" t="s">
        <v>27</v>
      </c>
      <c r="C170" s="30" t="s">
        <v>27</v>
      </c>
      <c r="D170" s="30" t="s">
        <v>27</v>
      </c>
      <c r="E170" s="30" t="s">
        <v>27</v>
      </c>
      <c r="F170" s="30" t="n">
        <v>15143468</v>
      </c>
      <c r="G170" s="25" t="s">
        <v>28</v>
      </c>
      <c r="H170" s="35" t="s">
        <v>18</v>
      </c>
      <c r="I170" s="30" t="str">
        <f aca="false">B170</f>
        <v>N/A</v>
      </c>
      <c r="J170" s="30" t="str">
        <f aca="false">C170</f>
        <v>N/A</v>
      </c>
      <c r="K170" s="30" t="str">
        <f aca="false">D170</f>
        <v>N/A</v>
      </c>
      <c r="L170" s="30" t="str">
        <f aca="false">E170</f>
        <v>N/A</v>
      </c>
      <c r="M170" s="30" t="n">
        <f aca="false">F170/1.254</f>
        <v>12076130.7814992</v>
      </c>
      <c r="N170" s="25" t="s">
        <v>28</v>
      </c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</row>
    <row r="171" customFormat="false" ht="12" hidden="false" customHeight="true" outlineLevel="0" collapsed="false">
      <c r="A171" s="54" t="s">
        <v>74</v>
      </c>
      <c r="B171" s="29"/>
      <c r="C171" s="29"/>
      <c r="D171" s="30"/>
      <c r="E171" s="30"/>
      <c r="F171" s="30"/>
      <c r="G171" s="25"/>
      <c r="H171" s="54" t="s">
        <v>74</v>
      </c>
      <c r="I171" s="37"/>
      <c r="J171" s="31"/>
      <c r="K171" s="31"/>
      <c r="L171" s="30"/>
      <c r="M171" s="30"/>
      <c r="N171" s="25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</row>
    <row r="172" customFormat="false" ht="12" hidden="false" customHeight="true" outlineLevel="0" collapsed="false">
      <c r="A172" s="35" t="s">
        <v>17</v>
      </c>
      <c r="B172" s="30" t="s">
        <v>27</v>
      </c>
      <c r="C172" s="30" t="s">
        <v>27</v>
      </c>
      <c r="D172" s="30" t="s">
        <v>27</v>
      </c>
      <c r="E172" s="30" t="s">
        <v>27</v>
      </c>
      <c r="F172" s="30" t="n">
        <v>4652596</v>
      </c>
      <c r="G172" s="25" t="s">
        <v>28</v>
      </c>
      <c r="H172" s="35" t="s">
        <v>17</v>
      </c>
      <c r="I172" s="30" t="str">
        <f aca="false">B172</f>
        <v>N/A</v>
      </c>
      <c r="J172" s="30" t="str">
        <f aca="false">C172</f>
        <v>N/A</v>
      </c>
      <c r="K172" s="30" t="str">
        <f aca="false">D172</f>
        <v>N/A</v>
      </c>
      <c r="L172" s="30" t="str">
        <f aca="false">E172</f>
        <v>N/A</v>
      </c>
      <c r="M172" s="30" t="n">
        <f aca="false">F172</f>
        <v>4652596</v>
      </c>
      <c r="N172" s="25" t="s">
        <v>28</v>
      </c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</row>
    <row r="173" customFormat="false" ht="12" hidden="false" customHeight="true" outlineLevel="0" collapsed="false">
      <c r="A173" s="35" t="s">
        <v>18</v>
      </c>
      <c r="B173" s="30" t="s">
        <v>27</v>
      </c>
      <c r="C173" s="30" t="s">
        <v>27</v>
      </c>
      <c r="D173" s="30" t="s">
        <v>27</v>
      </c>
      <c r="E173" s="30" t="s">
        <v>27</v>
      </c>
      <c r="F173" s="30" t="n">
        <v>3376647</v>
      </c>
      <c r="G173" s="25" t="s">
        <v>28</v>
      </c>
      <c r="H173" s="35" t="s">
        <v>18</v>
      </c>
      <c r="I173" s="30" t="str">
        <f aca="false">B173</f>
        <v>N/A</v>
      </c>
      <c r="J173" s="30" t="str">
        <f aca="false">C173</f>
        <v>N/A</v>
      </c>
      <c r="K173" s="30" t="str">
        <f aca="false">D173</f>
        <v>N/A</v>
      </c>
      <c r="L173" s="30" t="str">
        <f aca="false">E173</f>
        <v>N/A</v>
      </c>
      <c r="M173" s="30" t="n">
        <f aca="false">F173/1.254</f>
        <v>2692700.9569378</v>
      </c>
      <c r="N173" s="25" t="s">
        <v>28</v>
      </c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</row>
    <row r="174" customFormat="false" ht="12" hidden="false" customHeight="true" outlineLevel="0" collapsed="false">
      <c r="A174" s="54" t="s">
        <v>75</v>
      </c>
      <c r="B174" s="29"/>
      <c r="C174" s="29"/>
      <c r="D174" s="30"/>
      <c r="E174" s="30"/>
      <c r="F174" s="30"/>
      <c r="G174" s="25"/>
      <c r="H174" s="54" t="s">
        <v>75</v>
      </c>
      <c r="I174" s="37"/>
      <c r="J174" s="31"/>
      <c r="K174" s="31"/>
      <c r="L174" s="30"/>
      <c r="M174" s="30"/>
      <c r="N174" s="25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</row>
    <row r="175" customFormat="false" ht="12" hidden="false" customHeight="true" outlineLevel="0" collapsed="false">
      <c r="A175" s="35" t="s">
        <v>17</v>
      </c>
      <c r="B175" s="30" t="s">
        <v>27</v>
      </c>
      <c r="C175" s="30" t="s">
        <v>27</v>
      </c>
      <c r="D175" s="30" t="s">
        <v>27</v>
      </c>
      <c r="E175" s="30" t="n">
        <v>30721</v>
      </c>
      <c r="F175" s="30" t="n">
        <v>40668</v>
      </c>
      <c r="G175" s="25" t="n">
        <f aca="false">(F175-E175)/ABS(E175)*100</f>
        <v>32.3785033039289</v>
      </c>
      <c r="H175" s="35" t="s">
        <v>17</v>
      </c>
      <c r="I175" s="30" t="str">
        <f aca="false">B175</f>
        <v>N/A</v>
      </c>
      <c r="J175" s="30" t="str">
        <f aca="false">C175</f>
        <v>N/A</v>
      </c>
      <c r="K175" s="30" t="str">
        <f aca="false">D175</f>
        <v>N/A</v>
      </c>
      <c r="L175" s="30" t="n">
        <f aca="false">E175</f>
        <v>30721</v>
      </c>
      <c r="M175" s="30" t="n">
        <f aca="false">F175</f>
        <v>40668</v>
      </c>
      <c r="N175" s="25" t="n">
        <f aca="false">(M175-L175)/ABS(L175)*100</f>
        <v>32.3785033039289</v>
      </c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</row>
    <row r="176" customFormat="false" ht="12" hidden="false" customHeight="true" outlineLevel="0" collapsed="false">
      <c r="A176" s="38" t="s">
        <v>18</v>
      </c>
      <c r="B176" s="30" t="s">
        <v>27</v>
      </c>
      <c r="C176" s="30" t="s">
        <v>27</v>
      </c>
      <c r="D176" s="30" t="s">
        <v>27</v>
      </c>
      <c r="E176" s="30" t="n">
        <v>58522</v>
      </c>
      <c r="F176" s="30" t="n">
        <v>83046</v>
      </c>
      <c r="G176" s="25" t="n">
        <f aca="false">(F176-E176)/ABS(E176)*100</f>
        <v>41.9056081473634</v>
      </c>
      <c r="H176" s="38" t="s">
        <v>18</v>
      </c>
      <c r="I176" s="30" t="str">
        <f aca="false">B176</f>
        <v>N/A</v>
      </c>
      <c r="J176" s="30" t="str">
        <f aca="false">C176</f>
        <v>N/A</v>
      </c>
      <c r="K176" s="30" t="str">
        <f aca="false">D176</f>
        <v>N/A</v>
      </c>
      <c r="L176" s="30" t="n">
        <f aca="false">E176/1.228</f>
        <v>47656.3517915309</v>
      </c>
      <c r="M176" s="30" t="n">
        <f aca="false">F176/1.254</f>
        <v>66224.8803827751</v>
      </c>
      <c r="N176" s="25" t="n">
        <f aca="false">(M176-L176)/ABS(L176)*100</f>
        <v>38.963386606828</v>
      </c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</row>
    <row r="177" customFormat="false" ht="12" hidden="false" customHeight="true" outlineLevel="0" collapsed="false">
      <c r="A177" s="54" t="s">
        <v>76</v>
      </c>
      <c r="B177" s="30"/>
      <c r="C177" s="30"/>
      <c r="D177" s="30"/>
      <c r="E177" s="30"/>
      <c r="F177" s="30"/>
      <c r="G177" s="25"/>
      <c r="H177" s="54" t="s">
        <v>76</v>
      </c>
      <c r="I177" s="30"/>
      <c r="J177" s="30"/>
      <c r="K177" s="31"/>
      <c r="L177" s="30"/>
      <c r="M177" s="30"/>
      <c r="N177" s="25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</row>
    <row r="178" customFormat="false" ht="12" hidden="false" customHeight="true" outlineLevel="0" collapsed="false">
      <c r="A178" s="35" t="s">
        <v>17</v>
      </c>
      <c r="B178" s="56" t="n">
        <v>1545691</v>
      </c>
      <c r="C178" s="56" t="n">
        <v>1730566</v>
      </c>
      <c r="D178" s="30" t="n">
        <v>2105799</v>
      </c>
      <c r="E178" s="30" t="n">
        <v>2334015</v>
      </c>
      <c r="F178" s="30" t="n">
        <v>2995294</v>
      </c>
      <c r="G178" s="25" t="n">
        <f aca="false">(F178-E178)/ABS(E178)*100</f>
        <v>28.3322515065242</v>
      </c>
      <c r="H178" s="35" t="s">
        <v>17</v>
      </c>
      <c r="I178" s="30" t="n">
        <f aca="false">B178</f>
        <v>1545691</v>
      </c>
      <c r="J178" s="31" t="n">
        <f aca="false">C178</f>
        <v>1730566</v>
      </c>
      <c r="K178" s="31" t="n">
        <f aca="false">D178</f>
        <v>2105799</v>
      </c>
      <c r="L178" s="30" t="n">
        <f aca="false">E178</f>
        <v>2334015</v>
      </c>
      <c r="M178" s="30" t="n">
        <f aca="false">F178</f>
        <v>2995294</v>
      </c>
      <c r="N178" s="25" t="n">
        <f aca="false">(M178-L178)/ABS(L178)*100</f>
        <v>28.3322515065242</v>
      </c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</row>
    <row r="179" customFormat="false" ht="12" hidden="false" customHeight="true" outlineLevel="0" collapsed="false">
      <c r="A179" s="40" t="s">
        <v>18</v>
      </c>
      <c r="B179" s="57" t="n">
        <v>2308948</v>
      </c>
      <c r="C179" s="57" t="n">
        <v>2965313</v>
      </c>
      <c r="D179" s="42" t="n">
        <v>3538835</v>
      </c>
      <c r="E179" s="42" t="n">
        <v>4073461</v>
      </c>
      <c r="F179" s="42" t="n">
        <v>4677022</v>
      </c>
      <c r="G179" s="43" t="n">
        <f aca="false">(F179-E179)/ABS(E179)*100</f>
        <v>14.8169087662801</v>
      </c>
      <c r="H179" s="40" t="s">
        <v>18</v>
      </c>
      <c r="I179" s="42" t="n">
        <f aca="false">B179/1.134</f>
        <v>2036109.34744268</v>
      </c>
      <c r="J179" s="44" t="n">
        <f aca="false">C179/1.166</f>
        <v>2543150.08576329</v>
      </c>
      <c r="K179" s="44" t="n">
        <f aca="false">D179/1.2</f>
        <v>2949029.16666667</v>
      </c>
      <c r="L179" s="42" t="n">
        <f aca="false">E179/1.228</f>
        <v>3317150.6514658</v>
      </c>
      <c r="M179" s="45" t="n">
        <f aca="false">F179/1.254</f>
        <v>3729682.61562998</v>
      </c>
      <c r="N179" s="43" t="n">
        <f aca="false">(M179-L179)/ABS(L179)*100</f>
        <v>12.4363349003125</v>
      </c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</row>
    <row r="180" customFormat="false" ht="12" hidden="false" customHeight="true" outlineLevel="0" collapsed="false">
      <c r="A180" s="33" t="s">
        <v>45</v>
      </c>
      <c r="B180" s="46"/>
      <c r="C180" s="46"/>
      <c r="D180" s="46"/>
      <c r="E180" s="46"/>
      <c r="F180" s="46"/>
      <c r="G180" s="48"/>
      <c r="H180" s="33" t="s">
        <v>45</v>
      </c>
      <c r="I180" s="46"/>
      <c r="J180" s="46"/>
      <c r="K180" s="46"/>
      <c r="L180" s="46"/>
      <c r="M180" s="46"/>
      <c r="N180" s="48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</row>
    <row r="181" s="15" customFormat="true" ht="12" hidden="false" customHeight="true" outlineLevel="0" collapsed="false">
      <c r="A181" s="38"/>
      <c r="B181" s="46"/>
      <c r="C181" s="46"/>
      <c r="D181" s="46"/>
      <c r="E181" s="46"/>
      <c r="F181" s="46"/>
      <c r="G181" s="48"/>
      <c r="H181" s="38"/>
      <c r="I181" s="46"/>
      <c r="J181" s="46"/>
      <c r="K181" s="46"/>
      <c r="L181" s="46"/>
      <c r="M181" s="46"/>
      <c r="N181" s="48"/>
    </row>
    <row r="182" customFormat="false" ht="12" hidden="false" customHeight="true" outlineLevel="0" collapsed="false">
      <c r="A182" s="3" t="s">
        <v>0</v>
      </c>
      <c r="B182" s="2"/>
      <c r="C182" s="2"/>
      <c r="D182" s="2"/>
      <c r="E182" s="2"/>
      <c r="F182" s="4"/>
      <c r="G182" s="2"/>
      <c r="H182" s="3" t="s">
        <v>0</v>
      </c>
      <c r="I182" s="2"/>
      <c r="J182" s="2"/>
      <c r="K182" s="2"/>
      <c r="L182" s="2"/>
      <c r="M182" s="4"/>
      <c r="N182" s="2"/>
    </row>
    <row r="183" customFormat="false" ht="12" hidden="false" customHeight="true" outlineLevel="0" collapsed="false">
      <c r="A183" s="3" t="s">
        <v>3</v>
      </c>
      <c r="B183" s="2"/>
      <c r="C183" s="2" t="s">
        <v>2</v>
      </c>
      <c r="D183" s="2"/>
      <c r="E183" s="2"/>
      <c r="F183" s="4"/>
      <c r="G183" s="2"/>
      <c r="H183" s="3" t="s">
        <v>3</v>
      </c>
      <c r="I183" s="2"/>
      <c r="J183" s="2"/>
      <c r="K183" s="2"/>
      <c r="L183" s="2"/>
      <c r="M183" s="4"/>
      <c r="N183" s="2"/>
    </row>
    <row r="184" customFormat="false" ht="12" hidden="false" customHeight="true" outlineLevel="0" collapsed="false">
      <c r="A184" s="6" t="s">
        <v>4</v>
      </c>
      <c r="B184" s="33"/>
      <c r="C184" s="33"/>
      <c r="D184" s="2"/>
      <c r="E184" s="2"/>
      <c r="F184" s="33"/>
      <c r="G184" s="2"/>
      <c r="H184" s="6" t="s">
        <v>4</v>
      </c>
      <c r="I184" s="33"/>
      <c r="J184" s="33"/>
      <c r="K184" s="2"/>
      <c r="L184" s="2"/>
      <c r="M184" s="33"/>
      <c r="N184" s="2"/>
    </row>
    <row r="185" customFormat="false" ht="12" hidden="false" customHeight="true" outlineLevel="0" collapsed="false">
      <c r="A185" s="7"/>
      <c r="B185" s="8" t="s">
        <v>5</v>
      </c>
      <c r="C185" s="8"/>
      <c r="D185" s="8"/>
      <c r="E185" s="8"/>
      <c r="F185" s="8"/>
      <c r="G185" s="9"/>
      <c r="H185" s="7"/>
      <c r="I185" s="8" t="s">
        <v>6</v>
      </c>
      <c r="J185" s="8"/>
      <c r="K185" s="8"/>
      <c r="L185" s="8"/>
      <c r="M185" s="8"/>
      <c r="N185" s="9"/>
    </row>
    <row r="186" customFormat="false" ht="12" hidden="false" customHeight="true" outlineLevel="0" collapsed="false">
      <c r="A186" s="10" t="s">
        <v>7</v>
      </c>
      <c r="B186" s="12"/>
      <c r="C186" s="11"/>
      <c r="D186" s="11"/>
      <c r="E186" s="12"/>
      <c r="F186" s="12"/>
      <c r="G186" s="13" t="s">
        <v>8</v>
      </c>
      <c r="H186" s="10" t="s">
        <v>7</v>
      </c>
      <c r="I186" s="12"/>
      <c r="J186" s="11"/>
      <c r="K186" s="11"/>
      <c r="L186" s="58"/>
      <c r="M186" s="58"/>
      <c r="N186" s="13" t="s">
        <v>8</v>
      </c>
    </row>
    <row r="187" customFormat="false" ht="12" hidden="false" customHeight="true" outlineLevel="0" collapsed="false">
      <c r="A187" s="16" t="s">
        <v>2</v>
      </c>
      <c r="B187" s="17" t="n">
        <v>1994</v>
      </c>
      <c r="C187" s="17" t="n">
        <v>1995</v>
      </c>
      <c r="D187" s="17" t="n">
        <v>1996</v>
      </c>
      <c r="E187" s="17" t="n">
        <v>1997</v>
      </c>
      <c r="F187" s="17" t="n">
        <v>1998</v>
      </c>
      <c r="G187" s="13" t="s">
        <v>9</v>
      </c>
      <c r="H187" s="0"/>
      <c r="I187" s="17" t="n">
        <v>1994</v>
      </c>
      <c r="J187" s="17" t="n">
        <v>1995</v>
      </c>
      <c r="K187" s="17" t="n">
        <v>1996</v>
      </c>
      <c r="L187" s="17" t="n">
        <v>1997</v>
      </c>
      <c r="M187" s="17" t="n">
        <v>1998</v>
      </c>
      <c r="N187" s="13" t="s">
        <v>9</v>
      </c>
    </row>
    <row r="188" customFormat="false" ht="12" hidden="false" customHeight="true" outlineLevel="0" collapsed="false">
      <c r="A188" s="18"/>
      <c r="B188" s="19"/>
      <c r="C188" s="19"/>
      <c r="D188" s="19"/>
      <c r="E188" s="19"/>
      <c r="F188" s="19"/>
      <c r="G188" s="20" t="s">
        <v>2</v>
      </c>
      <c r="H188" s="18"/>
      <c r="I188" s="19"/>
      <c r="J188" s="19"/>
      <c r="K188" s="19"/>
      <c r="L188" s="19"/>
      <c r="M188" s="19"/>
      <c r="N188" s="20" t="s">
        <v>2</v>
      </c>
    </row>
    <row r="189" customFormat="false" ht="12" hidden="false" customHeight="true" outlineLevel="0" collapsed="false">
      <c r="B189" s="21" t="n">
        <v>1</v>
      </c>
      <c r="C189" s="21" t="n">
        <v>2</v>
      </c>
      <c r="D189" s="21" t="n">
        <v>3</v>
      </c>
      <c r="E189" s="21" t="n">
        <v>4</v>
      </c>
      <c r="F189" s="21" t="n">
        <v>5</v>
      </c>
      <c r="G189" s="21" t="n">
        <v>6</v>
      </c>
      <c r="I189" s="21" t="n">
        <v>7</v>
      </c>
      <c r="J189" s="21" t="n">
        <v>8</v>
      </c>
      <c r="K189" s="21" t="n">
        <v>9</v>
      </c>
      <c r="L189" s="21" t="n">
        <v>10</v>
      </c>
      <c r="M189" s="21" t="n">
        <v>11</v>
      </c>
      <c r="N189" s="21" t="n">
        <v>12</v>
      </c>
    </row>
    <row r="190" customFormat="false" ht="12" hidden="false" customHeight="true" outlineLevel="0" collapsed="false">
      <c r="A190" s="54" t="s">
        <v>77</v>
      </c>
      <c r="B190" s="56"/>
      <c r="C190" s="56"/>
      <c r="D190" s="30"/>
      <c r="E190" s="30"/>
      <c r="F190" s="30"/>
      <c r="G190" s="25"/>
      <c r="H190" s="54" t="s">
        <v>77</v>
      </c>
      <c r="I190" s="37"/>
      <c r="J190" s="31"/>
      <c r="K190" s="31"/>
      <c r="L190" s="30"/>
      <c r="M190" s="30"/>
      <c r="N190" s="25"/>
    </row>
    <row r="191" customFormat="false" ht="12" hidden="false" customHeight="true" outlineLevel="0" collapsed="false">
      <c r="A191" s="35" t="s">
        <v>17</v>
      </c>
      <c r="B191" s="56" t="n">
        <v>301244</v>
      </c>
      <c r="C191" s="56" t="n">
        <v>267527</v>
      </c>
      <c r="D191" s="30" t="n">
        <v>297511</v>
      </c>
      <c r="E191" s="30" t="n">
        <v>306254</v>
      </c>
      <c r="F191" s="30" t="n">
        <v>272197</v>
      </c>
      <c r="G191" s="25" t="n">
        <f aca="false">(F191-E191)/ABS(E191)*100</f>
        <v>-11.1205078137755</v>
      </c>
      <c r="H191" s="35" t="s">
        <v>17</v>
      </c>
      <c r="I191" s="30" t="n">
        <f aca="false">B191</f>
        <v>301244</v>
      </c>
      <c r="J191" s="31" t="n">
        <f aca="false">C191</f>
        <v>267527</v>
      </c>
      <c r="K191" s="31" t="n">
        <f aca="false">D191</f>
        <v>297511</v>
      </c>
      <c r="L191" s="30" t="n">
        <f aca="false">E191</f>
        <v>306254</v>
      </c>
      <c r="M191" s="30" t="n">
        <f aca="false">F191</f>
        <v>272197</v>
      </c>
      <c r="N191" s="25" t="n">
        <f aca="false">(M191-L191)/ABS(L191)*100</f>
        <v>-11.1205078137755</v>
      </c>
    </row>
    <row r="192" customFormat="false" ht="12" hidden="false" customHeight="true" outlineLevel="0" collapsed="false">
      <c r="A192" s="38" t="s">
        <v>18</v>
      </c>
      <c r="B192" s="56" t="n">
        <v>690038</v>
      </c>
      <c r="C192" s="56" t="n">
        <v>702906</v>
      </c>
      <c r="D192" s="30" t="n">
        <v>742891</v>
      </c>
      <c r="E192" s="30" t="n">
        <v>826320</v>
      </c>
      <c r="F192" s="30" t="n">
        <v>732487</v>
      </c>
      <c r="G192" s="25" t="n">
        <f aca="false">(F192-E192)/ABS(E192)*100</f>
        <v>-11.3555281246975</v>
      </c>
      <c r="H192" s="38" t="s">
        <v>18</v>
      </c>
      <c r="I192" s="30" t="n">
        <f aca="false">B192/1.134</f>
        <v>608499.118165785</v>
      </c>
      <c r="J192" s="31" t="n">
        <f aca="false">C192/1.166</f>
        <v>602835.334476844</v>
      </c>
      <c r="K192" s="31" t="n">
        <f aca="false">D192/1.2</f>
        <v>619075.833333333</v>
      </c>
      <c r="L192" s="30" t="n">
        <f aca="false">E192/1.228</f>
        <v>672899.022801303</v>
      </c>
      <c r="M192" s="30" t="n">
        <f aca="false">F192/1.254</f>
        <v>584120.414673046</v>
      </c>
      <c r="N192" s="25" t="n">
        <f aca="false">(M192-L192)/ABS(L192)*100</f>
        <v>-13.193451783994</v>
      </c>
    </row>
    <row r="193" customFormat="false" ht="12" hidden="false" customHeight="true" outlineLevel="0" collapsed="false">
      <c r="A193" s="1" t="s">
        <v>78</v>
      </c>
      <c r="B193" s="29"/>
      <c r="C193" s="29"/>
      <c r="D193" s="59"/>
      <c r="E193" s="59"/>
      <c r="F193" s="59"/>
      <c r="G193" s="25"/>
      <c r="H193" s="1" t="s">
        <v>78</v>
      </c>
      <c r="I193" s="59"/>
      <c r="J193" s="31"/>
      <c r="K193" s="31"/>
      <c r="L193" s="59"/>
      <c r="M193" s="59"/>
      <c r="N193" s="25"/>
    </row>
    <row r="194" customFormat="false" ht="12" hidden="false" customHeight="true" outlineLevel="0" collapsed="false">
      <c r="A194" s="35" t="s">
        <v>17</v>
      </c>
      <c r="B194" s="29" t="n">
        <v>77133</v>
      </c>
      <c r="C194" s="29" t="n">
        <v>106592</v>
      </c>
      <c r="D194" s="60" t="n">
        <v>117414</v>
      </c>
      <c r="E194" s="60" t="n">
        <v>118571</v>
      </c>
      <c r="F194" s="60" t="n">
        <v>108583</v>
      </c>
      <c r="G194" s="25" t="n">
        <f aca="false">(F194-E194)/ABS(E194)*100</f>
        <v>-8.42364490474062</v>
      </c>
      <c r="H194" s="35" t="s">
        <v>17</v>
      </c>
      <c r="I194" s="30" t="n">
        <f aca="false">B194</f>
        <v>77133</v>
      </c>
      <c r="J194" s="31" t="n">
        <f aca="false">C194</f>
        <v>106592</v>
      </c>
      <c r="K194" s="31" t="n">
        <f aca="false">D194</f>
        <v>117414</v>
      </c>
      <c r="L194" s="30" t="n">
        <f aca="false">E194</f>
        <v>118571</v>
      </c>
      <c r="M194" s="30" t="n">
        <f aca="false">F194</f>
        <v>108583</v>
      </c>
      <c r="N194" s="25" t="n">
        <f aca="false">(M194-L194)/ABS(L194)*100</f>
        <v>-8.42364490474062</v>
      </c>
    </row>
    <row r="195" s="15" customFormat="true" ht="12" hidden="false" customHeight="true" outlineLevel="0" collapsed="false">
      <c r="A195" s="38" t="s">
        <v>18</v>
      </c>
      <c r="B195" s="29" t="n">
        <v>376558</v>
      </c>
      <c r="C195" s="29" t="n">
        <v>468755</v>
      </c>
      <c r="D195" s="60" t="n">
        <v>669545</v>
      </c>
      <c r="E195" s="60" t="n">
        <v>681282</v>
      </c>
      <c r="F195" s="60" t="n">
        <v>818389</v>
      </c>
      <c r="G195" s="25" t="n">
        <f aca="false">(F195-E195)/ABS(E195)*100</f>
        <v>20.1248528509487</v>
      </c>
      <c r="H195" s="38" t="s">
        <v>18</v>
      </c>
      <c r="I195" s="30" t="n">
        <f aca="false">B195/1.134</f>
        <v>332061.728395062</v>
      </c>
      <c r="J195" s="31" t="n">
        <f aca="false">C195/1.166</f>
        <v>402019.725557461</v>
      </c>
      <c r="K195" s="31" t="n">
        <f aca="false">D195/1.2</f>
        <v>557954.166666667</v>
      </c>
      <c r="L195" s="30" t="n">
        <f aca="false">E195/1.228</f>
        <v>554789.90228013</v>
      </c>
      <c r="M195" s="30" t="n">
        <f aca="false">F195/1.254</f>
        <v>652622.807017544</v>
      </c>
      <c r="N195" s="25" t="n">
        <f aca="false">(M195-L195)/ABS(L195)*100</f>
        <v>17.6342259178349</v>
      </c>
    </row>
    <row r="196" customFormat="false" ht="12" hidden="false" customHeight="true" outlineLevel="0" collapsed="false">
      <c r="A196" s="33" t="s">
        <v>79</v>
      </c>
      <c r="B196" s="56"/>
      <c r="C196" s="56"/>
      <c r="D196" s="30"/>
      <c r="E196" s="30"/>
      <c r="F196" s="30"/>
      <c r="G196" s="25"/>
      <c r="H196" s="33" t="s">
        <v>79</v>
      </c>
      <c r="I196" s="37"/>
      <c r="J196" s="31"/>
      <c r="K196" s="31"/>
      <c r="L196" s="30"/>
      <c r="M196" s="30"/>
      <c r="N196" s="25"/>
    </row>
    <row r="197" customFormat="false" ht="12" hidden="false" customHeight="true" outlineLevel="0" collapsed="false">
      <c r="A197" s="35" t="s">
        <v>17</v>
      </c>
      <c r="B197" s="56" t="n">
        <v>8120873</v>
      </c>
      <c r="C197" s="56" t="n">
        <v>8263198</v>
      </c>
      <c r="D197" s="30" t="n">
        <v>8583103</v>
      </c>
      <c r="E197" s="30" t="n">
        <v>8712146</v>
      </c>
      <c r="F197" s="30" t="n">
        <v>32114860</v>
      </c>
      <c r="G197" s="25" t="n">
        <f aca="false">(F197-E197)/ABS(E197)*100</f>
        <v>268.621692060716</v>
      </c>
      <c r="H197" s="35" t="s">
        <v>17</v>
      </c>
      <c r="I197" s="30" t="n">
        <f aca="false">B197</f>
        <v>8120873</v>
      </c>
      <c r="J197" s="31" t="n">
        <f aca="false">C197</f>
        <v>8263198</v>
      </c>
      <c r="K197" s="31" t="n">
        <f aca="false">D197</f>
        <v>8583103</v>
      </c>
      <c r="L197" s="30" t="n">
        <f aca="false">E197</f>
        <v>8712146</v>
      </c>
      <c r="M197" s="30" t="n">
        <f aca="false">F197</f>
        <v>32114860</v>
      </c>
      <c r="N197" s="25" t="n">
        <f aca="false">(M197-L197)/ABS(L197)*100</f>
        <v>268.621692060716</v>
      </c>
    </row>
    <row r="198" customFormat="false" ht="12" hidden="false" customHeight="true" outlineLevel="0" collapsed="false">
      <c r="A198" s="35" t="s">
        <v>18</v>
      </c>
      <c r="B198" s="56" t="n">
        <v>6141494</v>
      </c>
      <c r="C198" s="56" t="n">
        <v>6894461</v>
      </c>
      <c r="D198" s="30" t="n">
        <v>7740814</v>
      </c>
      <c r="E198" s="30" t="n">
        <v>8410868</v>
      </c>
      <c r="F198" s="30" t="n">
        <v>27823908</v>
      </c>
      <c r="G198" s="25" t="n">
        <f aca="false">(F198-E198)/ABS(E198)*100</f>
        <v>230.808996170193</v>
      </c>
      <c r="H198" s="35" t="s">
        <v>18</v>
      </c>
      <c r="I198" s="30" t="n">
        <f aca="false">B198/1.134</f>
        <v>5415779.54144621</v>
      </c>
      <c r="J198" s="31" t="n">
        <f aca="false">C198/1.166</f>
        <v>5912916.80960549</v>
      </c>
      <c r="K198" s="31" t="n">
        <f aca="false">D198/1.2</f>
        <v>6450678.33333333</v>
      </c>
      <c r="L198" s="30" t="n">
        <f aca="false">E198/1.228</f>
        <v>6849241.04234528</v>
      </c>
      <c r="M198" s="30" t="n">
        <f aca="false">F198/1.254</f>
        <v>22188124.4019139</v>
      </c>
      <c r="N198" s="25" t="n">
        <f aca="false">(M198-L198)/ABS(L198)*100</f>
        <v>223.95011746172</v>
      </c>
    </row>
    <row r="199" customFormat="false" ht="12" hidden="false" customHeight="true" outlineLevel="0" collapsed="false">
      <c r="A199" s="33" t="s">
        <v>80</v>
      </c>
      <c r="B199" s="56"/>
      <c r="C199" s="56"/>
      <c r="D199" s="30"/>
      <c r="E199" s="30"/>
      <c r="F199" s="30"/>
      <c r="G199" s="25"/>
      <c r="H199" s="33" t="s">
        <v>80</v>
      </c>
      <c r="I199" s="37"/>
      <c r="J199" s="31"/>
      <c r="K199" s="31"/>
      <c r="L199" s="30"/>
      <c r="M199" s="30"/>
      <c r="N199" s="25"/>
    </row>
    <row r="200" customFormat="false" ht="12" hidden="false" customHeight="true" outlineLevel="0" collapsed="false">
      <c r="A200" s="35" t="s">
        <v>17</v>
      </c>
      <c r="B200" s="56" t="n">
        <v>92092322</v>
      </c>
      <c r="C200" s="56" t="n">
        <v>94020926</v>
      </c>
      <c r="D200" s="30" t="n">
        <v>96051501</v>
      </c>
      <c r="E200" s="30" t="n">
        <v>98794570</v>
      </c>
      <c r="F200" s="30" t="n">
        <v>96581077</v>
      </c>
      <c r="G200" s="25" t="n">
        <f aca="false">(F200-E200)/ABS(E200)*100</f>
        <v>-2.24050066719254</v>
      </c>
      <c r="H200" s="35" t="s">
        <v>17</v>
      </c>
      <c r="I200" s="30" t="n">
        <f aca="false">B200</f>
        <v>92092322</v>
      </c>
      <c r="J200" s="31" t="n">
        <f aca="false">C200</f>
        <v>94020926</v>
      </c>
      <c r="K200" s="31" t="n">
        <f aca="false">D200</f>
        <v>96051501</v>
      </c>
      <c r="L200" s="30" t="n">
        <f aca="false">E200</f>
        <v>98794570</v>
      </c>
      <c r="M200" s="30" t="n">
        <f aca="false">F200</f>
        <v>96581077</v>
      </c>
      <c r="N200" s="25" t="n">
        <f aca="false">(M200-L200)/ABS(L200)*100</f>
        <v>-2.24050066719254</v>
      </c>
    </row>
    <row r="201" customFormat="false" ht="12" hidden="false" customHeight="true" outlineLevel="0" collapsed="false">
      <c r="A201" s="35" t="s">
        <v>18</v>
      </c>
      <c r="B201" s="56" t="n">
        <v>535429841</v>
      </c>
      <c r="C201" s="56" t="n">
        <v>589274192</v>
      </c>
      <c r="D201" s="30" t="n">
        <v>658983353</v>
      </c>
      <c r="E201" s="30" t="n">
        <v>731071161</v>
      </c>
      <c r="F201" s="30" t="n">
        <v>785744954</v>
      </c>
      <c r="G201" s="25" t="n">
        <f aca="false">(F201-E201)/ABS(E201)*100</f>
        <v>7.47858702635926</v>
      </c>
      <c r="H201" s="35" t="s">
        <v>18</v>
      </c>
      <c r="I201" s="30" t="n">
        <f aca="false">B201/1.134</f>
        <v>472160353.61552</v>
      </c>
      <c r="J201" s="31" t="n">
        <f aca="false">C201/1.166</f>
        <v>505380953.687822</v>
      </c>
      <c r="K201" s="31" t="n">
        <f aca="false">D201/1.2</f>
        <v>549152794.166667</v>
      </c>
      <c r="L201" s="30" t="n">
        <f aca="false">E201/1.228</f>
        <v>595334821.661238</v>
      </c>
      <c r="M201" s="30" t="n">
        <f aca="false">F201/1.254</f>
        <v>626590872.408294</v>
      </c>
      <c r="N201" s="25" t="n">
        <f aca="false">(M201-L201)/ABS(L201)*100</f>
        <v>5.25016337190523</v>
      </c>
    </row>
    <row r="202" customFormat="false" ht="12" hidden="false" customHeight="true" outlineLevel="0" collapsed="false">
      <c r="A202" s="33" t="s">
        <v>81</v>
      </c>
      <c r="B202" s="56"/>
      <c r="C202" s="56"/>
      <c r="D202" s="30"/>
      <c r="E202" s="30"/>
      <c r="F202" s="30"/>
      <c r="G202" s="25"/>
      <c r="H202" s="33" t="s">
        <v>81</v>
      </c>
      <c r="I202" s="37"/>
      <c r="J202" s="31"/>
      <c r="K202" s="31"/>
      <c r="L202" s="30"/>
      <c r="M202" s="30"/>
      <c r="N202" s="25"/>
    </row>
    <row r="203" customFormat="false" ht="12" hidden="false" customHeight="true" outlineLevel="0" collapsed="false">
      <c r="A203" s="35" t="s">
        <v>17</v>
      </c>
      <c r="B203" s="56" t="n">
        <v>12748808</v>
      </c>
      <c r="C203" s="56" t="n">
        <v>12850372</v>
      </c>
      <c r="D203" s="30" t="n">
        <v>13217169</v>
      </c>
      <c r="E203" s="30" t="n">
        <v>13515150</v>
      </c>
      <c r="F203" s="30" t="n">
        <v>13757431</v>
      </c>
      <c r="G203" s="25" t="n">
        <f aca="false">(F203-E203)/ABS(E203)*100</f>
        <v>1.79266230859443</v>
      </c>
      <c r="H203" s="35" t="s">
        <v>17</v>
      </c>
      <c r="I203" s="30" t="n">
        <f aca="false">B203</f>
        <v>12748808</v>
      </c>
      <c r="J203" s="31" t="n">
        <f aca="false">C203</f>
        <v>12850372</v>
      </c>
      <c r="K203" s="31" t="n">
        <f aca="false">D203</f>
        <v>13217169</v>
      </c>
      <c r="L203" s="30" t="n">
        <f aca="false">E203</f>
        <v>13515150</v>
      </c>
      <c r="M203" s="30" t="n">
        <f aca="false">F203</f>
        <v>13757431</v>
      </c>
      <c r="N203" s="25" t="n">
        <f aca="false">(M203-L203)/ABS(L203)*100</f>
        <v>1.79266230859443</v>
      </c>
    </row>
    <row r="204" s="15" customFormat="true" ht="12" hidden="false" customHeight="true" outlineLevel="0" collapsed="false">
      <c r="A204" s="38" t="s">
        <v>18</v>
      </c>
      <c r="B204" s="56" t="n">
        <v>26227746</v>
      </c>
      <c r="C204" s="56" t="n">
        <v>26678859</v>
      </c>
      <c r="D204" s="30" t="n">
        <v>28094894</v>
      </c>
      <c r="E204" s="30" t="n">
        <v>29738153</v>
      </c>
      <c r="F204" s="30" t="n">
        <v>31914256</v>
      </c>
      <c r="G204" s="25" t="n">
        <f aca="false">(F204-E204)/ABS(E204)*100</f>
        <v>7.31754591483876</v>
      </c>
      <c r="H204" s="38" t="s">
        <v>18</v>
      </c>
      <c r="I204" s="30" t="n">
        <f aca="false">B204/1.134</f>
        <v>23128523.8095238</v>
      </c>
      <c r="J204" s="31" t="n">
        <f aca="false">C204/1.166</f>
        <v>22880668.0960549</v>
      </c>
      <c r="K204" s="31" t="n">
        <f aca="false">D204/1.2</f>
        <v>23412411.6666667</v>
      </c>
      <c r="L204" s="30" t="n">
        <f aca="false">E204/1.228</f>
        <v>24216736.970684</v>
      </c>
      <c r="M204" s="30" t="n">
        <f aca="false">F204/1.254</f>
        <v>25449964.9122807</v>
      </c>
      <c r="N204" s="25" t="n">
        <f aca="false">(M204-L204)/ABS(L204)*100</f>
        <v>5.09246123079903</v>
      </c>
    </row>
    <row r="205" customFormat="false" ht="12" hidden="false" customHeight="true" outlineLevel="0" collapsed="false">
      <c r="A205" s="33" t="s">
        <v>82</v>
      </c>
      <c r="B205" s="56"/>
      <c r="C205" s="56"/>
      <c r="D205" s="30"/>
      <c r="E205" s="30"/>
      <c r="F205" s="30"/>
      <c r="G205" s="25"/>
      <c r="H205" s="33" t="s">
        <v>82</v>
      </c>
      <c r="I205" s="37"/>
      <c r="J205" s="31"/>
      <c r="K205" s="31"/>
      <c r="L205" s="30"/>
      <c r="M205" s="30"/>
      <c r="N205" s="25"/>
    </row>
    <row r="206" customFormat="false" ht="12" hidden="false" customHeight="true" outlineLevel="0" collapsed="false">
      <c r="A206" s="35" t="s">
        <v>17</v>
      </c>
      <c r="B206" s="56" t="n">
        <v>368964</v>
      </c>
      <c r="C206" s="56" t="n">
        <v>414106</v>
      </c>
      <c r="D206" s="30" t="n">
        <v>477898</v>
      </c>
      <c r="E206" s="30" t="n">
        <v>618072</v>
      </c>
      <c r="F206" s="30" t="n">
        <v>853433</v>
      </c>
      <c r="G206" s="25" t="n">
        <f aca="false">(F206-E206)/ABS(E206)*100</f>
        <v>38.0798677176769</v>
      </c>
      <c r="H206" s="35" t="s">
        <v>17</v>
      </c>
      <c r="I206" s="30" t="n">
        <f aca="false">B206</f>
        <v>368964</v>
      </c>
      <c r="J206" s="31" t="n">
        <f aca="false">C206</f>
        <v>414106</v>
      </c>
      <c r="K206" s="31" t="n">
        <f aca="false">D206</f>
        <v>477898</v>
      </c>
      <c r="L206" s="30" t="n">
        <f aca="false">E206</f>
        <v>618072</v>
      </c>
      <c r="M206" s="30" t="n">
        <f aca="false">F206</f>
        <v>853433</v>
      </c>
      <c r="N206" s="25" t="n">
        <f aca="false">(M206-L206)/ABS(L206)*100</f>
        <v>38.0798677176769</v>
      </c>
    </row>
    <row r="207" customFormat="false" ht="12" hidden="false" customHeight="true" outlineLevel="0" collapsed="false">
      <c r="A207" s="35" t="s">
        <v>18</v>
      </c>
      <c r="B207" s="56" t="n">
        <v>2212094</v>
      </c>
      <c r="C207" s="56" t="n">
        <v>2290576</v>
      </c>
      <c r="D207" s="30" t="n">
        <v>2812746</v>
      </c>
      <c r="E207" s="30" t="n">
        <v>4005101</v>
      </c>
      <c r="F207" s="30" t="n">
        <v>5014549</v>
      </c>
      <c r="G207" s="25" t="n">
        <f aca="false">(F207-E207)/ABS(E207)*100</f>
        <v>25.2040585243668</v>
      </c>
      <c r="H207" s="35" t="s">
        <v>18</v>
      </c>
      <c r="I207" s="30" t="n">
        <f aca="false">B207/1.134</f>
        <v>1950700.17636684</v>
      </c>
      <c r="J207" s="31" t="n">
        <f aca="false">C207/1.166</f>
        <v>1964473.41337907</v>
      </c>
      <c r="K207" s="31" t="n">
        <f aca="false">D207/1.2</f>
        <v>2343955</v>
      </c>
      <c r="L207" s="30" t="n">
        <f aca="false">E207/1.228</f>
        <v>3261482.8990228</v>
      </c>
      <c r="M207" s="30" t="n">
        <f aca="false">F207/1.254</f>
        <v>3998842.90271132</v>
      </c>
      <c r="N207" s="25" t="n">
        <f aca="false">(M207-L207)/ABS(L207)*100</f>
        <v>22.6081211067962</v>
      </c>
    </row>
    <row r="208" customFormat="false" ht="12" hidden="false" customHeight="true" outlineLevel="0" collapsed="false">
      <c r="A208" s="33" t="s">
        <v>83</v>
      </c>
      <c r="B208" s="56"/>
      <c r="C208" s="56"/>
      <c r="D208" s="30"/>
      <c r="E208" s="30"/>
      <c r="F208" s="30"/>
      <c r="G208" s="25"/>
      <c r="H208" s="33" t="s">
        <v>83</v>
      </c>
      <c r="I208" s="37"/>
      <c r="J208" s="31"/>
      <c r="K208" s="31"/>
      <c r="L208" s="30"/>
      <c r="M208" s="30"/>
      <c r="N208" s="25"/>
    </row>
    <row r="209" customFormat="false" ht="12" hidden="false" customHeight="true" outlineLevel="0" collapsed="false">
      <c r="A209" s="35" t="s">
        <v>17</v>
      </c>
      <c r="B209" s="56" t="n">
        <v>7280</v>
      </c>
      <c r="C209" s="56" t="n">
        <v>7416</v>
      </c>
      <c r="D209" s="30" t="n">
        <v>12207</v>
      </c>
      <c r="E209" s="30" t="n">
        <v>26922</v>
      </c>
      <c r="F209" s="30" t="n">
        <v>22300</v>
      </c>
      <c r="G209" s="25" t="n">
        <f aca="false">(F209-E209)/ABS(E209)*100</f>
        <v>-17.1681152960404</v>
      </c>
      <c r="H209" s="35" t="s">
        <v>17</v>
      </c>
      <c r="I209" s="30" t="n">
        <f aca="false">B209</f>
        <v>7280</v>
      </c>
      <c r="J209" s="31" t="n">
        <f aca="false">C209</f>
        <v>7416</v>
      </c>
      <c r="K209" s="31" t="n">
        <f aca="false">D209</f>
        <v>12207</v>
      </c>
      <c r="L209" s="30" t="n">
        <f aca="false">E209</f>
        <v>26922</v>
      </c>
      <c r="M209" s="30" t="n">
        <f aca="false">F209</f>
        <v>22300</v>
      </c>
      <c r="N209" s="25" t="n">
        <f aca="false">(M209-L209)/ABS(L209)*100</f>
        <v>-17.1681152960404</v>
      </c>
    </row>
    <row r="210" customFormat="false" ht="12" hidden="false" customHeight="true" outlineLevel="0" collapsed="false">
      <c r="A210" s="35" t="s">
        <v>18</v>
      </c>
      <c r="B210" s="56" t="n">
        <v>34596</v>
      </c>
      <c r="C210" s="56" t="n">
        <v>51517</v>
      </c>
      <c r="D210" s="30" t="n">
        <v>70167</v>
      </c>
      <c r="E210" s="30" t="n">
        <v>133018</v>
      </c>
      <c r="F210" s="30" t="n">
        <v>238980</v>
      </c>
      <c r="G210" s="25" t="n">
        <f aca="false">(F210-E210)/ABS(E210)*100</f>
        <v>79.6598956532199</v>
      </c>
      <c r="H210" s="35" t="s">
        <v>18</v>
      </c>
      <c r="I210" s="30" t="n">
        <f aca="false">B210/1.134</f>
        <v>30507.9365079365</v>
      </c>
      <c r="J210" s="31" t="n">
        <f aca="false">C210/1.166</f>
        <v>44182.6758147513</v>
      </c>
      <c r="K210" s="31" t="n">
        <f aca="false">D210/1.2</f>
        <v>58472.5</v>
      </c>
      <c r="L210" s="30" t="n">
        <f aca="false">E210/1.228</f>
        <v>108320.846905537</v>
      </c>
      <c r="M210" s="30" t="n">
        <f aca="false">F210/1.254</f>
        <v>190574.162679426</v>
      </c>
      <c r="N210" s="25" t="n">
        <f aca="false">(M210-L210)/ABS(L210)*100</f>
        <v>75.9348898422281</v>
      </c>
    </row>
    <row r="211" customFormat="false" ht="12" hidden="false" customHeight="true" outlineLevel="0" collapsed="false">
      <c r="A211" s="33" t="s">
        <v>84</v>
      </c>
      <c r="B211" s="56"/>
      <c r="C211" s="56"/>
      <c r="D211" s="30"/>
      <c r="E211" s="30"/>
      <c r="F211" s="30"/>
      <c r="G211" s="25"/>
      <c r="H211" s="33" t="s">
        <v>84</v>
      </c>
      <c r="I211" s="37"/>
      <c r="J211" s="31"/>
      <c r="K211" s="31"/>
      <c r="L211" s="30"/>
      <c r="M211" s="30"/>
      <c r="N211" s="25"/>
    </row>
    <row r="212" customFormat="false" ht="12" hidden="false" customHeight="true" outlineLevel="0" collapsed="false">
      <c r="A212" s="33" t="s">
        <v>85</v>
      </c>
      <c r="B212" s="56"/>
      <c r="C212" s="56"/>
      <c r="D212" s="30"/>
      <c r="E212" s="30"/>
      <c r="F212" s="30"/>
      <c r="G212" s="25"/>
      <c r="H212" s="33" t="s">
        <v>85</v>
      </c>
      <c r="I212" s="37"/>
      <c r="J212" s="31"/>
      <c r="K212" s="31"/>
      <c r="L212" s="30"/>
      <c r="M212" s="30"/>
      <c r="N212" s="25"/>
    </row>
    <row r="213" customFormat="false" ht="12" hidden="false" customHeight="true" outlineLevel="0" collapsed="false">
      <c r="A213" s="35" t="s">
        <v>17</v>
      </c>
      <c r="B213" s="56" t="n">
        <v>347712</v>
      </c>
      <c r="C213" s="56" t="n">
        <v>267601</v>
      </c>
      <c r="D213" s="30" t="n">
        <v>286946</v>
      </c>
      <c r="E213" s="30" t="n">
        <v>267055</v>
      </c>
      <c r="F213" s="30" t="n">
        <v>245028</v>
      </c>
      <c r="G213" s="25" t="n">
        <f aca="false">(F213-E213)/ABS(E213)*100</f>
        <v>-8.24811368444702</v>
      </c>
      <c r="H213" s="35" t="s">
        <v>17</v>
      </c>
      <c r="I213" s="30" t="n">
        <f aca="false">B213</f>
        <v>347712</v>
      </c>
      <c r="J213" s="31" t="n">
        <f aca="false">C213</f>
        <v>267601</v>
      </c>
      <c r="K213" s="31" t="n">
        <f aca="false">D213</f>
        <v>286946</v>
      </c>
      <c r="L213" s="30" t="n">
        <f aca="false">E213</f>
        <v>267055</v>
      </c>
      <c r="M213" s="30" t="n">
        <f aca="false">F213</f>
        <v>245028</v>
      </c>
      <c r="N213" s="25" t="n">
        <f aca="false">(M213-L213)/ABS(L213)*100</f>
        <v>-8.24811368444702</v>
      </c>
    </row>
    <row r="214" s="15" customFormat="true" ht="12" hidden="false" customHeight="true" outlineLevel="0" collapsed="false">
      <c r="A214" s="38" t="s">
        <v>18</v>
      </c>
      <c r="B214" s="56" t="n">
        <v>33599</v>
      </c>
      <c r="C214" s="56" t="n">
        <v>43651</v>
      </c>
      <c r="D214" s="30" t="n">
        <v>32100</v>
      </c>
      <c r="E214" s="30" t="n">
        <v>27826</v>
      </c>
      <c r="F214" s="30" t="n">
        <v>26264</v>
      </c>
      <c r="G214" s="25" t="n">
        <f aca="false">(F214-E214)/ABS(E214)*100</f>
        <v>-5.61345504204701</v>
      </c>
      <c r="H214" s="38" t="s">
        <v>18</v>
      </c>
      <c r="I214" s="30" t="n">
        <f aca="false">B214/1.134</f>
        <v>29628.7477954145</v>
      </c>
      <c r="J214" s="31" t="n">
        <f aca="false">C214/1.166</f>
        <v>37436.5351629503</v>
      </c>
      <c r="K214" s="31" t="n">
        <f aca="false">D214/1.2</f>
        <v>26750</v>
      </c>
      <c r="L214" s="30" t="n">
        <f aca="false">E214/1.228</f>
        <v>22659.6091205212</v>
      </c>
      <c r="M214" s="30" t="n">
        <f aca="false">F214/1.254</f>
        <v>20944.1786283892</v>
      </c>
      <c r="N214" s="25" t="n">
        <f aca="false">(M214-L214)/ABS(L214)*100</f>
        <v>-7.57043284819276</v>
      </c>
    </row>
    <row r="215" customFormat="false" ht="12" hidden="false" customHeight="true" outlineLevel="0" collapsed="false">
      <c r="A215" s="33" t="s">
        <v>86</v>
      </c>
      <c r="B215" s="56"/>
      <c r="C215" s="56"/>
      <c r="D215" s="30"/>
      <c r="E215" s="30"/>
      <c r="F215" s="30"/>
      <c r="G215" s="25"/>
      <c r="H215" s="33" t="s">
        <v>86</v>
      </c>
      <c r="I215" s="37"/>
      <c r="J215" s="31"/>
      <c r="K215" s="31"/>
      <c r="L215" s="30"/>
      <c r="M215" s="30"/>
      <c r="N215" s="25"/>
    </row>
    <row r="216" customFormat="false" ht="12" hidden="false" customHeight="true" outlineLevel="0" collapsed="false">
      <c r="A216" s="35" t="s">
        <v>17</v>
      </c>
      <c r="B216" s="56" t="n">
        <v>2832705</v>
      </c>
      <c r="C216" s="56" t="n">
        <v>3039096</v>
      </c>
      <c r="D216" s="30" t="n">
        <v>3434814</v>
      </c>
      <c r="E216" s="30" t="n">
        <v>3415245</v>
      </c>
      <c r="F216" s="30" t="n">
        <v>3786186</v>
      </c>
      <c r="G216" s="25" t="n">
        <f aca="false">(F216-E216)/ABS(E216)*100</f>
        <v>10.861329128657</v>
      </c>
      <c r="H216" s="35" t="s">
        <v>17</v>
      </c>
      <c r="I216" s="30" t="n">
        <f aca="false">B216</f>
        <v>2832705</v>
      </c>
      <c r="J216" s="31" t="n">
        <f aca="false">C216</f>
        <v>3039096</v>
      </c>
      <c r="K216" s="31" t="n">
        <f aca="false">D216</f>
        <v>3434814</v>
      </c>
      <c r="L216" s="30" t="n">
        <f aca="false">E216</f>
        <v>3415245</v>
      </c>
      <c r="M216" s="30" t="n">
        <f aca="false">F216</f>
        <v>3786186</v>
      </c>
      <c r="N216" s="25" t="n">
        <f aca="false">(M216-L216)/ABS(L216)*100</f>
        <v>10.861329128657</v>
      </c>
    </row>
    <row r="217" customFormat="false" ht="12" hidden="false" customHeight="true" outlineLevel="0" collapsed="false">
      <c r="A217" s="35" t="s">
        <v>18</v>
      </c>
      <c r="B217" s="56" t="n">
        <v>1501808</v>
      </c>
      <c r="C217" s="56" t="n">
        <v>1780113</v>
      </c>
      <c r="D217" s="30" t="n">
        <v>2189148</v>
      </c>
      <c r="E217" s="30" t="n">
        <v>2335845</v>
      </c>
      <c r="F217" s="30" t="n">
        <v>2699419</v>
      </c>
      <c r="G217" s="25" t="n">
        <f aca="false">(F217-E217)/ABS(E217)*100</f>
        <v>15.5649882590668</v>
      </c>
      <c r="H217" s="35" t="s">
        <v>18</v>
      </c>
      <c r="I217" s="30" t="n">
        <f aca="false">B217/1.134</f>
        <v>1324345.67901235</v>
      </c>
      <c r="J217" s="31" t="n">
        <f aca="false">C217/1.166</f>
        <v>1526683.53344768</v>
      </c>
      <c r="K217" s="31" t="n">
        <f aca="false">D217/1.2</f>
        <v>1824290</v>
      </c>
      <c r="L217" s="30" t="n">
        <f aca="false">E217/1.228</f>
        <v>1902153.90879479</v>
      </c>
      <c r="M217" s="30" t="n">
        <f aca="false">F217/1.254</f>
        <v>2152646.73046252</v>
      </c>
      <c r="N217" s="25" t="n">
        <f aca="false">(M217-L217)/ABS(L217)*100</f>
        <v>13.1689039729937</v>
      </c>
    </row>
    <row r="218" customFormat="false" ht="12" hidden="false" customHeight="true" outlineLevel="0" collapsed="false">
      <c r="A218" s="33" t="s">
        <v>87</v>
      </c>
      <c r="B218" s="56"/>
      <c r="C218" s="56"/>
      <c r="D218" s="30"/>
      <c r="E218" s="30"/>
      <c r="F218" s="30"/>
      <c r="G218" s="25"/>
      <c r="H218" s="33" t="s">
        <v>87</v>
      </c>
      <c r="I218" s="37"/>
      <c r="J218" s="31"/>
      <c r="K218" s="31"/>
      <c r="L218" s="30"/>
      <c r="M218" s="30"/>
      <c r="N218" s="25"/>
    </row>
    <row r="219" customFormat="false" ht="12" hidden="false" customHeight="true" outlineLevel="0" collapsed="false">
      <c r="A219" s="35" t="s">
        <v>17</v>
      </c>
      <c r="B219" s="56" t="n">
        <v>220447</v>
      </c>
      <c r="C219" s="56" t="n">
        <v>193751</v>
      </c>
      <c r="D219" s="30" t="n">
        <v>192014</v>
      </c>
      <c r="E219" s="30" t="n">
        <v>239664</v>
      </c>
      <c r="F219" s="30" t="n">
        <v>217555</v>
      </c>
      <c r="G219" s="25" t="n">
        <f aca="false">(F219-E219)/ABS(E219)*100</f>
        <v>-9.22499833099673</v>
      </c>
      <c r="H219" s="35" t="s">
        <v>17</v>
      </c>
      <c r="I219" s="30" t="n">
        <f aca="false">B219</f>
        <v>220447</v>
      </c>
      <c r="J219" s="31" t="n">
        <f aca="false">C219</f>
        <v>193751</v>
      </c>
      <c r="K219" s="31" t="n">
        <f aca="false">D219</f>
        <v>192014</v>
      </c>
      <c r="L219" s="30" t="n">
        <f aca="false">E219</f>
        <v>239664</v>
      </c>
      <c r="M219" s="30" t="n">
        <f aca="false">F219</f>
        <v>217555</v>
      </c>
      <c r="N219" s="25" t="n">
        <f aca="false">(M219-L219)/ABS(L219)*100</f>
        <v>-9.22499833099673</v>
      </c>
    </row>
    <row r="220" customFormat="false" ht="12" hidden="false" customHeight="true" outlineLevel="0" collapsed="false">
      <c r="A220" s="35" t="s">
        <v>18</v>
      </c>
      <c r="B220" s="56" t="n">
        <v>75243</v>
      </c>
      <c r="C220" s="56" t="n">
        <v>124693</v>
      </c>
      <c r="D220" s="30" t="n">
        <v>91737</v>
      </c>
      <c r="E220" s="30" t="n">
        <v>122398</v>
      </c>
      <c r="F220" s="30" t="n">
        <v>105877</v>
      </c>
      <c r="G220" s="25" t="n">
        <f aca="false">(F220-E220)/ABS(E220)*100</f>
        <v>-13.4977695713982</v>
      </c>
      <c r="H220" s="35" t="s">
        <v>18</v>
      </c>
      <c r="I220" s="30" t="n">
        <f aca="false">B220/1.134</f>
        <v>66351.8518518519</v>
      </c>
      <c r="J220" s="31" t="n">
        <f aca="false">C220/1.166</f>
        <v>106940.823327616</v>
      </c>
      <c r="K220" s="31" t="n">
        <f aca="false">D220/1.2</f>
        <v>76447.5</v>
      </c>
      <c r="L220" s="30" t="n">
        <f aca="false">E220/1.228</f>
        <v>99672.6384364821</v>
      </c>
      <c r="M220" s="30" t="n">
        <f aca="false">F220/1.254</f>
        <v>84431.4194577353</v>
      </c>
      <c r="N220" s="25" t="n">
        <f aca="false">(M220-L220)/ABS(L220)*100</f>
        <v>-15.2912767413692</v>
      </c>
    </row>
    <row r="221" customFormat="false" ht="12" hidden="false" customHeight="true" outlineLevel="0" collapsed="false">
      <c r="A221" s="33" t="s">
        <v>88</v>
      </c>
      <c r="B221" s="56"/>
      <c r="C221" s="56"/>
      <c r="D221" s="30"/>
      <c r="E221" s="30"/>
      <c r="F221" s="30"/>
      <c r="G221" s="25"/>
      <c r="H221" s="33" t="s">
        <v>88</v>
      </c>
      <c r="I221" s="37"/>
      <c r="J221" s="31"/>
      <c r="K221" s="31"/>
      <c r="L221" s="30"/>
      <c r="M221" s="30"/>
      <c r="N221" s="25"/>
    </row>
    <row r="222" customFormat="false" ht="12" hidden="false" customHeight="true" outlineLevel="0" collapsed="false">
      <c r="A222" s="35" t="s">
        <v>17</v>
      </c>
      <c r="B222" s="56" t="n">
        <v>95432579</v>
      </c>
      <c r="C222" s="56" t="n">
        <v>97461757</v>
      </c>
      <c r="D222" s="30" t="n">
        <v>99665343</v>
      </c>
      <c r="E222" s="30" t="n">
        <v>102359516</v>
      </c>
      <c r="F222" s="30" t="n">
        <v>100813446</v>
      </c>
      <c r="G222" s="25" t="n">
        <f aca="false">(F222-E222)/ABS(E222)*100</f>
        <v>-1.51043113568454</v>
      </c>
      <c r="H222" s="35" t="s">
        <v>17</v>
      </c>
      <c r="I222" s="30" t="n">
        <f aca="false">B222</f>
        <v>95432579</v>
      </c>
      <c r="J222" s="31" t="n">
        <f aca="false">C222</f>
        <v>97461757</v>
      </c>
      <c r="K222" s="31" t="n">
        <f aca="false">D222</f>
        <v>99665343</v>
      </c>
      <c r="L222" s="30" t="n">
        <f aca="false">E222</f>
        <v>102359516</v>
      </c>
      <c r="M222" s="30" t="n">
        <f aca="false">F222</f>
        <v>100813446</v>
      </c>
      <c r="N222" s="25" t="n">
        <f aca="false">(M222-L222)/ABS(L222)*100</f>
        <v>-1.51043113568454</v>
      </c>
    </row>
    <row r="223" customFormat="false" ht="12" hidden="false" customHeight="true" outlineLevel="0" collapsed="false">
      <c r="A223" s="35" t="s">
        <v>18</v>
      </c>
      <c r="B223" s="56" t="n">
        <v>565560681</v>
      </c>
      <c r="C223" s="56" t="n">
        <v>620965863</v>
      </c>
      <c r="D223" s="30" t="n">
        <v>693027778</v>
      </c>
      <c r="E223" s="30" t="n">
        <v>768290921</v>
      </c>
      <c r="F223" s="30" t="n">
        <v>826621050</v>
      </c>
      <c r="G223" s="25" t="n">
        <f aca="false">(F223-E223)/ABS(E223)*100</f>
        <v>7.59219293182302</v>
      </c>
      <c r="H223" s="35" t="s">
        <v>18</v>
      </c>
      <c r="I223" s="30" t="n">
        <f aca="false">B223/1.134</f>
        <v>498730759.259259</v>
      </c>
      <c r="J223" s="31" t="n">
        <f aca="false">C223/1.166</f>
        <v>532560774.442539</v>
      </c>
      <c r="K223" s="31" t="n">
        <f aca="false">D223/1.2</f>
        <v>577523148.333333</v>
      </c>
      <c r="L223" s="30" t="n">
        <f aca="false">E223/1.228</f>
        <v>625644072.47557</v>
      </c>
      <c r="M223" s="30" t="n">
        <f aca="false">F223/1.254</f>
        <v>659187440.191388</v>
      </c>
      <c r="N223" s="25" t="n">
        <f aca="false">(M223-L223)/ABS(L223)*100</f>
        <v>5.36141381202445</v>
      </c>
    </row>
    <row r="224" customFormat="false" ht="12" hidden="false" customHeight="true" outlineLevel="0" collapsed="false">
      <c r="A224" s="33" t="s">
        <v>89</v>
      </c>
      <c r="B224" s="56"/>
      <c r="C224" s="56"/>
      <c r="D224" s="30"/>
      <c r="E224" s="30"/>
      <c r="F224" s="30"/>
      <c r="G224" s="25"/>
      <c r="H224" s="33" t="s">
        <v>89</v>
      </c>
      <c r="I224" s="37"/>
      <c r="J224" s="31"/>
      <c r="K224" s="31"/>
      <c r="L224" s="30"/>
      <c r="M224" s="30"/>
      <c r="N224" s="25"/>
    </row>
    <row r="225" customFormat="false" ht="12" hidden="false" customHeight="true" outlineLevel="0" collapsed="false">
      <c r="A225" s="35" t="s">
        <v>17</v>
      </c>
      <c r="B225" s="56" t="n">
        <v>100436904</v>
      </c>
      <c r="C225" s="56" t="n">
        <v>102436220</v>
      </c>
      <c r="D225" s="30" t="n">
        <v>104213605</v>
      </c>
      <c r="E225" s="30" t="n">
        <v>106483908</v>
      </c>
      <c r="F225" s="30" t="n">
        <v>109144689</v>
      </c>
      <c r="G225" s="25" t="n">
        <f aca="false">(F225-E225)/ABS(E225)*100</f>
        <v>2.49876347513467</v>
      </c>
      <c r="H225" s="35" t="s">
        <v>17</v>
      </c>
      <c r="I225" s="30" t="n">
        <f aca="false">B225</f>
        <v>100436904</v>
      </c>
      <c r="J225" s="31" t="n">
        <f aca="false">C225</f>
        <v>102436220</v>
      </c>
      <c r="K225" s="31" t="n">
        <f aca="false">D225</f>
        <v>104213605</v>
      </c>
      <c r="L225" s="30" t="n">
        <f aca="false">E225</f>
        <v>106483908</v>
      </c>
      <c r="M225" s="30" t="n">
        <f aca="false">F225</f>
        <v>109144689</v>
      </c>
      <c r="N225" s="25" t="n">
        <f aca="false">(M225-L225)/ABS(L225)*100</f>
        <v>2.49876347513467</v>
      </c>
    </row>
    <row r="226" customFormat="false" ht="12" hidden="false" customHeight="true" outlineLevel="0" collapsed="false">
      <c r="A226" s="35" t="s">
        <v>18</v>
      </c>
      <c r="B226" s="56" t="n">
        <v>460687479</v>
      </c>
      <c r="C226" s="56" t="n">
        <v>495484153</v>
      </c>
      <c r="D226" s="30" t="n">
        <v>533284434</v>
      </c>
      <c r="E226" s="30" t="n">
        <v>582124212</v>
      </c>
      <c r="F226" s="30" t="n">
        <v>636248491</v>
      </c>
      <c r="G226" s="25" t="n">
        <f aca="false">(F226-E226)/ABS(E226)*100</f>
        <v>9.29771995121893</v>
      </c>
      <c r="H226" s="35" t="s">
        <v>18</v>
      </c>
      <c r="I226" s="30" t="n">
        <f aca="false">B226/1.134</f>
        <v>406249981.481482</v>
      </c>
      <c r="J226" s="31" t="n">
        <f aca="false">C226/1.166</f>
        <v>424943527.444254</v>
      </c>
      <c r="K226" s="31" t="n">
        <f aca="false">D226/1.2</f>
        <v>444403695</v>
      </c>
      <c r="L226" s="30" t="n">
        <f aca="false">E226/1.228</f>
        <v>474042517.915309</v>
      </c>
      <c r="M226" s="30" t="n">
        <f aca="false">F226/1.254</f>
        <v>507375192.185008</v>
      </c>
      <c r="N226" s="25" t="n">
        <f aca="false">(M226-L226)/ABS(L226)*100</f>
        <v>7.03157902719048</v>
      </c>
    </row>
    <row r="227" customFormat="false" ht="12" hidden="false" customHeight="true" outlineLevel="0" collapsed="false">
      <c r="A227" s="33" t="s">
        <v>90</v>
      </c>
      <c r="B227" s="56"/>
      <c r="C227" s="56"/>
      <c r="D227" s="30"/>
      <c r="E227" s="30"/>
      <c r="F227" s="30"/>
      <c r="G227" s="25"/>
      <c r="H227" s="33" t="s">
        <v>90</v>
      </c>
      <c r="I227" s="37"/>
      <c r="J227" s="31"/>
      <c r="K227" s="31"/>
      <c r="L227" s="30"/>
      <c r="M227" s="30"/>
      <c r="N227" s="25"/>
    </row>
    <row r="228" customFormat="false" ht="12" hidden="false" customHeight="true" outlineLevel="0" collapsed="false">
      <c r="A228" s="35" t="s">
        <v>17</v>
      </c>
      <c r="B228" s="56" t="n">
        <v>12083839</v>
      </c>
      <c r="C228" s="56" t="n">
        <v>11903592</v>
      </c>
      <c r="D228" s="30" t="n">
        <v>12333764</v>
      </c>
      <c r="E228" s="30" t="n">
        <v>12766410</v>
      </c>
      <c r="F228" s="30" t="n">
        <v>13072121</v>
      </c>
      <c r="G228" s="25" t="n">
        <f aca="false">(F228-E228)/ABS(E228)*100</f>
        <v>2.39465127627892</v>
      </c>
      <c r="H228" s="35" t="s">
        <v>17</v>
      </c>
      <c r="I228" s="30" t="n">
        <f aca="false">B228</f>
        <v>12083839</v>
      </c>
      <c r="J228" s="31" t="n">
        <f aca="false">C228</f>
        <v>11903592</v>
      </c>
      <c r="K228" s="31" t="n">
        <f aca="false">D228</f>
        <v>12333764</v>
      </c>
      <c r="L228" s="30" t="n">
        <f aca="false">E228</f>
        <v>12766410</v>
      </c>
      <c r="M228" s="30" t="n">
        <f aca="false">F228</f>
        <v>13072121</v>
      </c>
      <c r="N228" s="25" t="n">
        <f aca="false">(M228-L228)/ABS(L228)*100</f>
        <v>2.39465127627892</v>
      </c>
    </row>
    <row r="229" customFormat="false" ht="12" hidden="false" customHeight="true" outlineLevel="0" collapsed="false">
      <c r="A229" s="35" t="s">
        <v>18</v>
      </c>
      <c r="B229" s="56" t="n">
        <v>115983568</v>
      </c>
      <c r="C229" s="56" t="n">
        <v>122489252</v>
      </c>
      <c r="D229" s="30" t="n">
        <v>141571020</v>
      </c>
      <c r="E229" s="30" t="n">
        <v>162584233</v>
      </c>
      <c r="F229" s="30" t="n">
        <v>177750952</v>
      </c>
      <c r="G229" s="25" t="n">
        <f aca="false">(F229-E229)/ABS(E229)*100</f>
        <v>9.32853003033818</v>
      </c>
      <c r="H229" s="35" t="s">
        <v>18</v>
      </c>
      <c r="I229" s="30" t="n">
        <f aca="false">B229/1.134</f>
        <v>102278278.659612</v>
      </c>
      <c r="J229" s="31" t="n">
        <f aca="false">C229/1.166</f>
        <v>105050816.466552</v>
      </c>
      <c r="K229" s="31" t="n">
        <f aca="false">D229/1.2</f>
        <v>117975850</v>
      </c>
      <c r="L229" s="30" t="n">
        <f aca="false">E229/1.228</f>
        <v>132397583.876222</v>
      </c>
      <c r="M229" s="30" t="n">
        <f aca="false">F229/1.254</f>
        <v>141747170.653908</v>
      </c>
      <c r="N229" s="25" t="n">
        <f aca="false">(M229-L229)/ABS(L229)*100</f>
        <v>7.06175030084154</v>
      </c>
    </row>
    <row r="230" customFormat="false" ht="12" hidden="false" customHeight="true" outlineLevel="0" collapsed="false">
      <c r="A230" s="33" t="s">
        <v>91</v>
      </c>
      <c r="B230" s="56"/>
      <c r="C230" s="56"/>
      <c r="D230" s="30"/>
      <c r="E230" s="30"/>
      <c r="F230" s="30"/>
      <c r="G230" s="25"/>
      <c r="H230" s="33" t="s">
        <v>91</v>
      </c>
      <c r="I230" s="37"/>
      <c r="J230" s="31"/>
      <c r="K230" s="31"/>
      <c r="L230" s="30"/>
      <c r="M230" s="30"/>
      <c r="N230" s="25"/>
    </row>
    <row r="231" customFormat="false" ht="12" hidden="false" customHeight="true" outlineLevel="0" collapsed="false">
      <c r="A231" s="35" t="s">
        <v>17</v>
      </c>
      <c r="B231" s="56" t="n">
        <v>19017357</v>
      </c>
      <c r="C231" s="56" t="n">
        <v>19334397</v>
      </c>
      <c r="D231" s="30" t="n">
        <v>19463836</v>
      </c>
      <c r="E231" s="30" t="n">
        <v>19391179</v>
      </c>
      <c r="F231" s="30" t="n">
        <v>19704707</v>
      </c>
      <c r="G231" s="25" t="n">
        <f aca="false">(F231-E231)/ABS(E231)*100</f>
        <v>1.6168588820721</v>
      </c>
      <c r="H231" s="35" t="s">
        <v>17</v>
      </c>
      <c r="I231" s="30" t="n">
        <f aca="false">B231</f>
        <v>19017357</v>
      </c>
      <c r="J231" s="31" t="n">
        <f aca="false">C231</f>
        <v>19334397</v>
      </c>
      <c r="K231" s="31" t="n">
        <f aca="false">D231</f>
        <v>19463836</v>
      </c>
      <c r="L231" s="30" t="n">
        <f aca="false">E231</f>
        <v>19391179</v>
      </c>
      <c r="M231" s="30" t="n">
        <f aca="false">F231</f>
        <v>19704707</v>
      </c>
      <c r="N231" s="25" t="n">
        <f aca="false">(M231-L231)/ABS(L231)*100</f>
        <v>1.6168588820721</v>
      </c>
    </row>
    <row r="232" customFormat="false" ht="12" hidden="false" customHeight="true" outlineLevel="0" collapsed="false">
      <c r="A232" s="35" t="s">
        <v>18</v>
      </c>
      <c r="B232" s="56" t="n">
        <v>21105158</v>
      </c>
      <c r="C232" s="56" t="n">
        <v>25955575</v>
      </c>
      <c r="D232" s="30" t="n">
        <v>28825258</v>
      </c>
      <c r="E232" s="30" t="n">
        <v>30388582</v>
      </c>
      <c r="F232" s="30" t="n">
        <v>31591789</v>
      </c>
      <c r="G232" s="25" t="n">
        <f aca="false">(F232-E232)/ABS(E232)*100</f>
        <v>3.95940488437401</v>
      </c>
      <c r="H232" s="35" t="s">
        <v>18</v>
      </c>
      <c r="I232" s="30" t="n">
        <f aca="false">B232/1.134</f>
        <v>18611250.4409171</v>
      </c>
      <c r="J232" s="31" t="n">
        <f aca="false">C232/1.166</f>
        <v>22260355.9176672</v>
      </c>
      <c r="K232" s="31" t="n">
        <f aca="false">D232/1.2</f>
        <v>24021048.3333333</v>
      </c>
      <c r="L232" s="30" t="n">
        <f aca="false">E232/1.228</f>
        <v>24746402.2801303</v>
      </c>
      <c r="M232" s="30" t="n">
        <f aca="false">F232/1.254</f>
        <v>25192814.1945774</v>
      </c>
      <c r="N232" s="25" t="n">
        <f aca="false">(M232-L232)/ABS(L232)*100</f>
        <v>1.80394672887661</v>
      </c>
    </row>
    <row r="233" customFormat="false" ht="12" hidden="false" customHeight="true" outlineLevel="0" collapsed="false">
      <c r="A233" s="33" t="s">
        <v>92</v>
      </c>
      <c r="B233" s="56"/>
      <c r="C233" s="56"/>
      <c r="D233" s="30"/>
      <c r="E233" s="30"/>
      <c r="F233" s="30"/>
      <c r="G233" s="25"/>
      <c r="H233" s="33" t="s">
        <v>92</v>
      </c>
      <c r="I233" s="37"/>
      <c r="J233" s="31"/>
      <c r="K233" s="31"/>
      <c r="L233" s="30"/>
      <c r="M233" s="30"/>
      <c r="N233" s="25"/>
    </row>
    <row r="234" customFormat="false" ht="12" hidden="false" customHeight="true" outlineLevel="0" collapsed="false">
      <c r="A234" s="35" t="s">
        <v>17</v>
      </c>
      <c r="B234" s="56" t="n">
        <v>1249234</v>
      </c>
      <c r="C234" s="56" t="n">
        <v>1368994</v>
      </c>
      <c r="D234" s="30" t="n">
        <v>1422648</v>
      </c>
      <c r="E234" s="30" t="n">
        <v>1597435</v>
      </c>
      <c r="F234" s="30" t="n">
        <v>1540573</v>
      </c>
      <c r="G234" s="25" t="n">
        <f aca="false">(F234-E234)/ABS(E234)*100</f>
        <v>-3.55958145401847</v>
      </c>
      <c r="H234" s="35" t="s">
        <v>17</v>
      </c>
      <c r="I234" s="30" t="n">
        <f aca="false">B234</f>
        <v>1249234</v>
      </c>
      <c r="J234" s="31" t="n">
        <f aca="false">C234</f>
        <v>1368994</v>
      </c>
      <c r="K234" s="31" t="n">
        <f aca="false">D234</f>
        <v>1422648</v>
      </c>
      <c r="L234" s="30" t="n">
        <f aca="false">E234</f>
        <v>1597435</v>
      </c>
      <c r="M234" s="30" t="n">
        <f aca="false">F234</f>
        <v>1540573</v>
      </c>
      <c r="N234" s="25" t="n">
        <f aca="false">(M234-L234)/ABS(L234)*100</f>
        <v>-3.55958145401847</v>
      </c>
    </row>
    <row r="235" customFormat="false" ht="12" hidden="false" customHeight="true" outlineLevel="0" collapsed="false">
      <c r="A235" s="35" t="s">
        <v>18</v>
      </c>
      <c r="B235" s="56" t="n">
        <v>19752634</v>
      </c>
      <c r="C235" s="56" t="n">
        <v>24929343</v>
      </c>
      <c r="D235" s="30" t="n">
        <v>32447235</v>
      </c>
      <c r="E235" s="30" t="n">
        <v>38918434</v>
      </c>
      <c r="F235" s="30" t="n">
        <v>45640225</v>
      </c>
      <c r="G235" s="25" t="n">
        <f aca="false">(F235-E235)/ABS(E235)*100</f>
        <v>17.2714837395564</v>
      </c>
      <c r="H235" s="35" t="s">
        <v>18</v>
      </c>
      <c r="I235" s="30" t="n">
        <f aca="false">B235/1.134</f>
        <v>17418548.5008818</v>
      </c>
      <c r="J235" s="31" t="n">
        <f aca="false">C235/1.166</f>
        <v>21380225.5574614</v>
      </c>
      <c r="K235" s="31" t="n">
        <f aca="false">D235/1.2</f>
        <v>27039362.5</v>
      </c>
      <c r="L235" s="30" t="n">
        <f aca="false">E235/1.228</f>
        <v>31692535.8306189</v>
      </c>
      <c r="M235" s="30" t="n">
        <f aca="false">F235/1.254</f>
        <v>36395713.7161085</v>
      </c>
      <c r="N235" s="25" t="n">
        <f aca="false">(M235-L235)/ABS(L235)*100</f>
        <v>14.8400175695178</v>
      </c>
    </row>
    <row r="236" customFormat="false" ht="12" hidden="false" customHeight="true" outlineLevel="0" collapsed="false">
      <c r="A236" s="33" t="s">
        <v>93</v>
      </c>
      <c r="B236" s="56"/>
      <c r="C236" s="56"/>
      <c r="D236" s="30"/>
      <c r="E236" s="30"/>
      <c r="F236" s="30"/>
      <c r="G236" s="25"/>
      <c r="H236" s="33" t="s">
        <v>93</v>
      </c>
      <c r="I236" s="37"/>
      <c r="J236" s="31"/>
      <c r="K236" s="31"/>
      <c r="L236" s="30"/>
      <c r="M236" s="30"/>
      <c r="N236" s="25"/>
    </row>
    <row r="237" customFormat="false" ht="12" hidden="false" customHeight="true" outlineLevel="0" collapsed="false">
      <c r="A237" s="35" t="s">
        <v>17</v>
      </c>
      <c r="B237" s="56" t="n">
        <v>930953</v>
      </c>
      <c r="C237" s="56" t="n">
        <v>1033189</v>
      </c>
      <c r="D237" s="30" t="n">
        <v>1178757</v>
      </c>
      <c r="E237" s="30" t="n">
        <v>1267562</v>
      </c>
      <c r="F237" s="30" t="n">
        <v>1303642</v>
      </c>
      <c r="G237" s="25" t="n">
        <f aca="false">(F237-E237)/ABS(E237)*100</f>
        <v>2.84640909083737</v>
      </c>
      <c r="H237" s="35" t="s">
        <v>17</v>
      </c>
      <c r="I237" s="30" t="n">
        <f aca="false">B237</f>
        <v>930953</v>
      </c>
      <c r="J237" s="31" t="n">
        <f aca="false">C237</f>
        <v>1033189</v>
      </c>
      <c r="K237" s="31" t="n">
        <f aca="false">D237</f>
        <v>1178757</v>
      </c>
      <c r="L237" s="30" t="n">
        <f aca="false">E237</f>
        <v>1267562</v>
      </c>
      <c r="M237" s="30" t="n">
        <f aca="false">F237</f>
        <v>1303642</v>
      </c>
      <c r="N237" s="25" t="n">
        <f aca="false">(M237-L237)/ABS(L237)*100</f>
        <v>2.84640909083737</v>
      </c>
    </row>
    <row r="238" customFormat="false" ht="12" hidden="false" customHeight="true" outlineLevel="0" collapsed="false">
      <c r="A238" s="35" t="s">
        <v>18</v>
      </c>
      <c r="B238" s="56" t="n">
        <v>935083</v>
      </c>
      <c r="C238" s="56" t="n">
        <v>1081454</v>
      </c>
      <c r="D238" s="30" t="n">
        <v>1313451</v>
      </c>
      <c r="E238" s="30" t="n">
        <v>1399705</v>
      </c>
      <c r="F238" s="30" t="n">
        <v>1523584</v>
      </c>
      <c r="G238" s="25" t="n">
        <f aca="false">(F238-E238)/ABS(E238)*100</f>
        <v>8.85036489831786</v>
      </c>
      <c r="H238" s="35" t="s">
        <v>18</v>
      </c>
      <c r="I238" s="30" t="n">
        <f aca="false">B238/1.134</f>
        <v>824588.183421517</v>
      </c>
      <c r="J238" s="31" t="n">
        <f aca="false">C238/1.166</f>
        <v>927490.566037736</v>
      </c>
      <c r="K238" s="31" t="n">
        <f aca="false">D238/1.2</f>
        <v>1094542.5</v>
      </c>
      <c r="L238" s="30" t="n">
        <f aca="false">E238/1.228</f>
        <v>1139824.91856678</v>
      </c>
      <c r="M238" s="30" t="n">
        <f aca="false">F238/1.254</f>
        <v>1214979.26634769</v>
      </c>
      <c r="N238" s="25" t="n">
        <f aca="false">(M238-L238)/ABS(L238)*100</f>
        <v>6.59349927841653</v>
      </c>
    </row>
    <row r="239" customFormat="false" ht="12" hidden="false" customHeight="true" outlineLevel="0" collapsed="false">
      <c r="A239" s="33" t="s">
        <v>94</v>
      </c>
      <c r="B239" s="56"/>
      <c r="C239" s="56"/>
      <c r="D239" s="30"/>
      <c r="E239" s="30"/>
      <c r="F239" s="30"/>
      <c r="G239" s="25"/>
      <c r="H239" s="33" t="s">
        <v>94</v>
      </c>
      <c r="I239" s="37"/>
      <c r="J239" s="31"/>
      <c r="K239" s="31"/>
      <c r="L239" s="30"/>
      <c r="M239" s="30"/>
      <c r="N239" s="25"/>
    </row>
    <row r="240" customFormat="false" ht="12" hidden="false" customHeight="true" outlineLevel="0" collapsed="false">
      <c r="A240" s="33" t="s">
        <v>95</v>
      </c>
      <c r="B240" s="56"/>
      <c r="C240" s="56"/>
      <c r="D240" s="30"/>
      <c r="E240" s="30"/>
      <c r="F240" s="30"/>
      <c r="G240" s="25"/>
      <c r="H240" s="33" t="s">
        <v>95</v>
      </c>
      <c r="I240" s="37"/>
      <c r="J240" s="31"/>
      <c r="K240" s="31"/>
      <c r="L240" s="30"/>
      <c r="M240" s="30"/>
      <c r="N240" s="25"/>
    </row>
    <row r="241" customFormat="false" ht="12" hidden="false" customHeight="true" outlineLevel="0" collapsed="false">
      <c r="A241" s="35" t="s">
        <v>96</v>
      </c>
      <c r="B241" s="56" t="n">
        <v>30165</v>
      </c>
      <c r="C241" s="56" t="n">
        <v>42037</v>
      </c>
      <c r="D241" s="31" t="n">
        <v>87976</v>
      </c>
      <c r="E241" s="31" t="n">
        <v>68097</v>
      </c>
      <c r="F241" s="31" t="n">
        <v>41688</v>
      </c>
      <c r="G241" s="25" t="n">
        <f aca="false">(F241-E241)/ABS(E241)*100</f>
        <v>-38.7814441164809</v>
      </c>
      <c r="H241" s="35" t="s">
        <v>96</v>
      </c>
      <c r="I241" s="30" t="n">
        <f aca="false">B241</f>
        <v>30165</v>
      </c>
      <c r="J241" s="31" t="n">
        <f aca="false">C241</f>
        <v>42037</v>
      </c>
      <c r="K241" s="31" t="n">
        <f aca="false">D241</f>
        <v>87976</v>
      </c>
      <c r="L241" s="30" t="n">
        <f aca="false">E241</f>
        <v>68097</v>
      </c>
      <c r="M241" s="30" t="n">
        <f aca="false">F241</f>
        <v>41688</v>
      </c>
      <c r="N241" s="25" t="n">
        <f aca="false">(M241-L241)/ABS(L241)*100</f>
        <v>-38.7814441164809</v>
      </c>
    </row>
    <row r="242" customFormat="false" ht="12" hidden="false" customHeight="true" outlineLevel="0" collapsed="false">
      <c r="A242" s="35" t="s">
        <v>97</v>
      </c>
      <c r="B242" s="56" t="n">
        <v>44384</v>
      </c>
      <c r="C242" s="56" t="n">
        <v>67482</v>
      </c>
      <c r="D242" s="31" t="n">
        <v>60178</v>
      </c>
      <c r="E242" s="31" t="n">
        <v>55227</v>
      </c>
      <c r="F242" s="31" t="n">
        <v>46076</v>
      </c>
      <c r="G242" s="25" t="n">
        <f aca="false">(F242-E242)/ABS(E242)*100</f>
        <v>-16.5697937602984</v>
      </c>
      <c r="H242" s="35" t="s">
        <v>97</v>
      </c>
      <c r="I242" s="30" t="n">
        <f aca="false">B242/1.134</f>
        <v>39139.3298059965</v>
      </c>
      <c r="J242" s="31" t="n">
        <f aca="false">C242/1.166</f>
        <v>57874.7855917667</v>
      </c>
      <c r="K242" s="31" t="n">
        <f aca="false">D242/1.2</f>
        <v>50148.3333333333</v>
      </c>
      <c r="L242" s="30" t="n">
        <f aca="false">E242/1.228</f>
        <v>44973.1270358306</v>
      </c>
      <c r="M242" s="30" t="n">
        <f aca="false">F242/1.254</f>
        <v>36743.2216905901</v>
      </c>
      <c r="N242" s="25" t="n">
        <f aca="false">(M242-L242)/ABS(L242)*100</f>
        <v>-18.2996066488409</v>
      </c>
    </row>
    <row r="243" customFormat="false" ht="12" hidden="false" customHeight="true" outlineLevel="0" collapsed="false">
      <c r="A243" s="33" t="s">
        <v>98</v>
      </c>
      <c r="B243" s="56"/>
      <c r="C243" s="56"/>
      <c r="D243" s="30"/>
      <c r="E243" s="30"/>
      <c r="F243" s="30"/>
      <c r="G243" s="25"/>
      <c r="H243" s="33" t="s">
        <v>98</v>
      </c>
      <c r="I243" s="37"/>
      <c r="J243" s="31"/>
      <c r="K243" s="31"/>
      <c r="L243" s="30"/>
      <c r="M243" s="30"/>
      <c r="N243" s="25"/>
    </row>
    <row r="244" customFormat="false" ht="12" hidden="false" customHeight="true" outlineLevel="0" collapsed="false">
      <c r="A244" s="35" t="s">
        <v>96</v>
      </c>
      <c r="B244" s="56" t="n">
        <v>575317</v>
      </c>
      <c r="C244" s="56" t="n">
        <v>519653</v>
      </c>
      <c r="D244" s="30" t="n">
        <v>513815</v>
      </c>
      <c r="E244" s="30" t="n">
        <v>445633</v>
      </c>
      <c r="F244" s="30" t="n">
        <v>446489</v>
      </c>
      <c r="G244" s="25" t="n">
        <f aca="false">(F244-E244)/ABS(E244)*100</f>
        <v>0.192086313176986</v>
      </c>
      <c r="H244" s="35" t="s">
        <v>96</v>
      </c>
      <c r="I244" s="30" t="n">
        <f aca="false">B244</f>
        <v>575317</v>
      </c>
      <c r="J244" s="31" t="n">
        <f aca="false">C244</f>
        <v>519653</v>
      </c>
      <c r="K244" s="31" t="n">
        <f aca="false">D244</f>
        <v>513815</v>
      </c>
      <c r="L244" s="30" t="n">
        <f aca="false">E244</f>
        <v>445633</v>
      </c>
      <c r="M244" s="30" t="n">
        <f aca="false">F244</f>
        <v>446489</v>
      </c>
      <c r="N244" s="25" t="n">
        <f aca="false">(M244-L244)/ABS(L244)*100</f>
        <v>0.192086313176986</v>
      </c>
    </row>
    <row r="245" customFormat="false" ht="12" hidden="false" customHeight="true" outlineLevel="0" collapsed="false">
      <c r="A245" s="35" t="s">
        <v>97</v>
      </c>
      <c r="B245" s="56" t="n">
        <v>157098</v>
      </c>
      <c r="C245" s="56" t="n">
        <v>123815</v>
      </c>
      <c r="D245" s="30" t="n">
        <v>108650</v>
      </c>
      <c r="E245" s="30" t="n">
        <v>101328</v>
      </c>
      <c r="F245" s="30" t="n">
        <v>108376</v>
      </c>
      <c r="G245" s="25" t="n">
        <f aca="false">(F245-E245)/ABS(E245)*100</f>
        <v>6.9556292436444</v>
      </c>
      <c r="H245" s="35" t="s">
        <v>97</v>
      </c>
      <c r="I245" s="30" t="n">
        <f aca="false">B245/1.134</f>
        <v>138534.391534392</v>
      </c>
      <c r="J245" s="31" t="n">
        <f aca="false">C245/1.166</f>
        <v>106187.82161235</v>
      </c>
      <c r="K245" s="31" t="n">
        <f aca="false">D245/1.2</f>
        <v>90541.6666666667</v>
      </c>
      <c r="L245" s="30" t="n">
        <f aca="false">E245/1.228</f>
        <v>82514.657980456</v>
      </c>
      <c r="M245" s="30" t="n">
        <f aca="false">F245/1.254</f>
        <v>86424.2424242424</v>
      </c>
      <c r="N245" s="25" t="n">
        <f aca="false">(M245-L245)/ABS(L245)*100</f>
        <v>4.73804841403134</v>
      </c>
    </row>
    <row r="246" customFormat="false" ht="12" hidden="false" customHeight="true" outlineLevel="0" collapsed="false">
      <c r="A246" s="33" t="s">
        <v>99</v>
      </c>
      <c r="B246" s="56"/>
      <c r="C246" s="56"/>
      <c r="D246" s="30"/>
      <c r="E246" s="30"/>
      <c r="F246" s="30"/>
      <c r="G246" s="25"/>
      <c r="H246" s="33" t="s">
        <v>99</v>
      </c>
      <c r="I246" s="37"/>
      <c r="J246" s="31"/>
      <c r="K246" s="31"/>
      <c r="L246" s="30"/>
      <c r="M246" s="30"/>
      <c r="N246" s="25"/>
    </row>
    <row r="247" customFormat="false" ht="12" hidden="false" customHeight="true" outlineLevel="0" collapsed="false">
      <c r="A247" s="35" t="s">
        <v>17</v>
      </c>
      <c r="B247" s="56" t="n">
        <v>109152732</v>
      </c>
      <c r="C247" s="56" t="n">
        <v>111098864</v>
      </c>
      <c r="D247" s="30" t="n">
        <v>112926241</v>
      </c>
      <c r="E247" s="30" t="n">
        <v>115138784</v>
      </c>
      <c r="F247" s="30" t="n">
        <v>117835317</v>
      </c>
      <c r="G247" s="25" t="n">
        <f aca="false">(F247-E247)/ABS(E247)*100</f>
        <v>2.34198495617254</v>
      </c>
      <c r="H247" s="35" t="s">
        <v>17</v>
      </c>
      <c r="I247" s="30" t="n">
        <f aca="false">B247</f>
        <v>109152732</v>
      </c>
      <c r="J247" s="31" t="n">
        <f aca="false">C247</f>
        <v>111098864</v>
      </c>
      <c r="K247" s="31" t="n">
        <f aca="false">D247</f>
        <v>112926241</v>
      </c>
      <c r="L247" s="30" t="n">
        <f aca="false">E247</f>
        <v>115138784</v>
      </c>
      <c r="M247" s="30" t="n">
        <f aca="false">F247</f>
        <v>117835317</v>
      </c>
      <c r="N247" s="25" t="n">
        <f aca="false">(M247-L247)/ABS(L247)*100</f>
        <v>2.34198495617254</v>
      </c>
      <c r="O247" s="1" t="s">
        <v>2</v>
      </c>
    </row>
    <row r="248" customFormat="false" ht="12" hidden="false" customHeight="true" outlineLevel="0" collapsed="false">
      <c r="A248" s="35" t="s">
        <v>18</v>
      </c>
      <c r="B248" s="56" t="n">
        <v>618682380</v>
      </c>
      <c r="C248" s="56" t="n">
        <v>670131074</v>
      </c>
      <c r="D248" s="30" t="n">
        <v>737610226</v>
      </c>
      <c r="E248" s="30" t="n">
        <v>815571720</v>
      </c>
      <c r="F248" s="30" t="n">
        <v>893418466</v>
      </c>
      <c r="G248" s="25" t="n">
        <f aca="false">(F248-E248)/ABS(E248)*100</f>
        <v>9.54505215065574</v>
      </c>
      <c r="H248" s="35" t="s">
        <v>18</v>
      </c>
      <c r="I248" s="30" t="n">
        <f aca="false">B248/1.134</f>
        <v>545575291.005291</v>
      </c>
      <c r="J248" s="31" t="n">
        <f aca="false">C248/1.166</f>
        <v>574726478.559177</v>
      </c>
      <c r="K248" s="31" t="n">
        <f aca="false">D248/1.2</f>
        <v>614675188.333333</v>
      </c>
      <c r="L248" s="30" t="n">
        <f aca="false">E248/1.228</f>
        <v>664146351.791531</v>
      </c>
      <c r="M248" s="30" t="n">
        <f aca="false">F248/1.254</f>
        <v>712454917.065391</v>
      </c>
      <c r="N248" s="25" t="n">
        <f aca="false">(M248-L248)/ABS(L248)*100</f>
        <v>7.27378312679843</v>
      </c>
    </row>
    <row r="249" customFormat="false" ht="12" hidden="false" customHeight="true" outlineLevel="0" collapsed="false">
      <c r="A249" s="33" t="s">
        <v>100</v>
      </c>
      <c r="B249" s="56"/>
      <c r="C249" s="56"/>
      <c r="D249" s="30"/>
      <c r="E249" s="30"/>
      <c r="F249" s="30"/>
      <c r="G249" s="25"/>
      <c r="H249" s="33" t="s">
        <v>100</v>
      </c>
      <c r="I249" s="37"/>
      <c r="J249" s="31"/>
      <c r="K249" s="31"/>
      <c r="L249" s="30"/>
      <c r="M249" s="30"/>
      <c r="N249" s="25"/>
    </row>
    <row r="250" customFormat="false" ht="12" hidden="false" customHeight="true" outlineLevel="0" collapsed="false">
      <c r="A250" s="35" t="s">
        <v>17</v>
      </c>
      <c r="B250" s="56" t="n">
        <v>85089436</v>
      </c>
      <c r="C250" s="56" t="n">
        <v>85348771</v>
      </c>
      <c r="D250" s="30" t="n">
        <v>86492206</v>
      </c>
      <c r="E250" s="30" t="n">
        <v>88311237</v>
      </c>
      <c r="F250" s="30" t="n">
        <v>93434624</v>
      </c>
      <c r="G250" s="25" t="n">
        <f aca="false">(F250-E250)/ABS(E250)*100</f>
        <v>5.80151198652104</v>
      </c>
      <c r="H250" s="35" t="s">
        <v>17</v>
      </c>
      <c r="I250" s="30" t="n">
        <f aca="false">B250</f>
        <v>85089436</v>
      </c>
      <c r="J250" s="31" t="n">
        <f aca="false">C250</f>
        <v>85348771</v>
      </c>
      <c r="K250" s="31" t="n">
        <f aca="false">D250</f>
        <v>86492206</v>
      </c>
      <c r="L250" s="30" t="n">
        <f aca="false">E250</f>
        <v>88311237</v>
      </c>
      <c r="M250" s="30" t="n">
        <f aca="false">F250</f>
        <v>93434624</v>
      </c>
      <c r="N250" s="25" t="n">
        <f aca="false">(M250-L250)/ABS(L250)*100</f>
        <v>5.80151198652104</v>
      </c>
    </row>
    <row r="251" customFormat="false" ht="12" hidden="false" customHeight="true" outlineLevel="0" collapsed="false">
      <c r="A251" s="35" t="s">
        <v>97</v>
      </c>
      <c r="B251" s="56" t="n">
        <v>112924413</v>
      </c>
      <c r="C251" s="56" t="n">
        <v>119462121</v>
      </c>
      <c r="D251" s="30" t="n">
        <v>128964442</v>
      </c>
      <c r="E251" s="30" t="n">
        <v>140110378</v>
      </c>
      <c r="F251" s="30" t="n">
        <v>167987055</v>
      </c>
      <c r="G251" s="25" t="n">
        <f aca="false">(F251-E251)/ABS(E251)*100</f>
        <v>19.8962256743037</v>
      </c>
      <c r="H251" s="35" t="s">
        <v>97</v>
      </c>
      <c r="I251" s="30" t="n">
        <f aca="false">B251/1.134</f>
        <v>99580611.1111111</v>
      </c>
      <c r="J251" s="31" t="n">
        <f aca="false">C251/1.166</f>
        <v>102454649.22813</v>
      </c>
      <c r="K251" s="31" t="n">
        <f aca="false">D251/1.2</f>
        <v>107470368.333333</v>
      </c>
      <c r="L251" s="30" t="n">
        <f aca="false">E251/1.228</f>
        <v>114096399.022801</v>
      </c>
      <c r="M251" s="30" t="n">
        <f aca="false">F251/1.254</f>
        <v>133960968.899522</v>
      </c>
      <c r="N251" s="25" t="n">
        <f aca="false">(M251-L251)/ABS(L251)*100</f>
        <v>17.4103390175797</v>
      </c>
    </row>
    <row r="252" customFormat="false" ht="12" hidden="false" customHeight="true" outlineLevel="0" collapsed="false">
      <c r="A252" s="33" t="s">
        <v>101</v>
      </c>
      <c r="B252" s="56"/>
      <c r="C252" s="56"/>
      <c r="D252" s="30"/>
      <c r="E252" s="30"/>
      <c r="F252" s="30"/>
      <c r="G252" s="25"/>
      <c r="H252" s="33" t="s">
        <v>101</v>
      </c>
      <c r="I252" s="37"/>
      <c r="J252" s="31"/>
      <c r="K252" s="31"/>
      <c r="L252" s="30"/>
      <c r="M252" s="30"/>
      <c r="N252" s="25"/>
      <c r="O252" s="61" t="s">
        <v>2</v>
      </c>
    </row>
    <row r="253" customFormat="false" ht="12" hidden="false" customHeight="true" outlineLevel="0" collapsed="false">
      <c r="A253" s="35" t="s">
        <v>96</v>
      </c>
      <c r="B253" s="56" t="n">
        <v>82136645</v>
      </c>
      <c r="C253" s="56" t="n">
        <v>82744440</v>
      </c>
      <c r="D253" s="30" t="n">
        <v>83668927</v>
      </c>
      <c r="E253" s="30" t="n">
        <v>85381040</v>
      </c>
      <c r="F253" s="30" t="n">
        <v>90233356</v>
      </c>
      <c r="G253" s="25" t="n">
        <f aca="false">(F253-E253)/ABS(E253)*100</f>
        <v>5.68313058730603</v>
      </c>
      <c r="H253" s="35" t="s">
        <v>96</v>
      </c>
      <c r="I253" s="30" t="n">
        <f aca="false">B253</f>
        <v>82136645</v>
      </c>
      <c r="J253" s="31" t="n">
        <f aca="false">C253</f>
        <v>82744440</v>
      </c>
      <c r="K253" s="31" t="n">
        <f aca="false">D253</f>
        <v>83668927</v>
      </c>
      <c r="L253" s="30" t="n">
        <f aca="false">E253</f>
        <v>85381040</v>
      </c>
      <c r="M253" s="30" t="n">
        <f aca="false">F253</f>
        <v>90233356</v>
      </c>
      <c r="N253" s="25" t="n">
        <f aca="false">(M253-L253)/ABS(L253)*100</f>
        <v>5.68313058730603</v>
      </c>
    </row>
    <row r="254" customFormat="false" ht="12" hidden="false" customHeight="true" outlineLevel="0" collapsed="false">
      <c r="A254" s="35" t="s">
        <v>97</v>
      </c>
      <c r="B254" s="56" t="n">
        <v>98539553</v>
      </c>
      <c r="C254" s="56" t="n">
        <v>104537379</v>
      </c>
      <c r="D254" s="30" t="n">
        <v>111680967</v>
      </c>
      <c r="E254" s="30" t="n">
        <v>119706937</v>
      </c>
      <c r="F254" s="30" t="n">
        <v>144445788</v>
      </c>
      <c r="G254" s="25" t="n">
        <f aca="false">(F254-E254)/ABS(E254)*100</f>
        <v>20.6661799390958</v>
      </c>
      <c r="H254" s="35" t="s">
        <v>97</v>
      </c>
      <c r="I254" s="30" t="n">
        <f aca="false">B254/1.134</f>
        <v>86895549.3827161</v>
      </c>
      <c r="J254" s="31" t="n">
        <f aca="false">C254/1.166</f>
        <v>89654698.9708405</v>
      </c>
      <c r="K254" s="31" t="n">
        <f aca="false">D254/1.2</f>
        <v>93067472.5</v>
      </c>
      <c r="L254" s="30" t="n">
        <f aca="false">E254/1.228</f>
        <v>97481219.0553746</v>
      </c>
      <c r="M254" s="30" t="n">
        <f aca="false">F254/1.254</f>
        <v>115188028.708134</v>
      </c>
      <c r="N254" s="25" t="n">
        <f aca="false">(M254-L254)/ABS(L254)*100</f>
        <v>18.164329318349</v>
      </c>
    </row>
    <row r="255" customFormat="false" ht="12" hidden="false" customHeight="true" outlineLevel="0" collapsed="false">
      <c r="A255" s="33" t="s">
        <v>102</v>
      </c>
      <c r="B255" s="56"/>
      <c r="C255" s="56"/>
      <c r="D255" s="30"/>
      <c r="E255" s="30"/>
      <c r="F255" s="30"/>
      <c r="G255" s="25"/>
      <c r="H255" s="33" t="s">
        <v>102</v>
      </c>
      <c r="I255" s="37"/>
      <c r="J255" s="31"/>
      <c r="K255" s="31"/>
      <c r="L255" s="30"/>
      <c r="M255" s="30"/>
      <c r="N255" s="25"/>
    </row>
    <row r="256" customFormat="false" ht="12" hidden="false" customHeight="true" outlineLevel="0" collapsed="false">
      <c r="A256" s="35" t="s">
        <v>96</v>
      </c>
      <c r="B256" s="56" t="n">
        <v>4347767</v>
      </c>
      <c r="C256" s="56" t="n">
        <v>3671556</v>
      </c>
      <c r="D256" s="30" t="n">
        <v>3862330</v>
      </c>
      <c r="E256" s="30" t="n">
        <v>4109601</v>
      </c>
      <c r="F256" s="30" t="n">
        <v>4567379</v>
      </c>
      <c r="G256" s="25" t="n">
        <f aca="false">(F256-E256)/ABS(E256)*100</f>
        <v>11.1392322515008</v>
      </c>
      <c r="H256" s="35" t="s">
        <v>96</v>
      </c>
      <c r="I256" s="30" t="n">
        <f aca="false">B256</f>
        <v>4347767</v>
      </c>
      <c r="J256" s="31" t="n">
        <f aca="false">C256</f>
        <v>3671556</v>
      </c>
      <c r="K256" s="31" t="n">
        <f aca="false">D256</f>
        <v>3862330</v>
      </c>
      <c r="L256" s="30" t="n">
        <f aca="false">E256</f>
        <v>4109601</v>
      </c>
      <c r="M256" s="30" t="n">
        <f aca="false">F256</f>
        <v>4567379</v>
      </c>
      <c r="N256" s="25" t="n">
        <f aca="false">(M256-L256)/ABS(L256)*100</f>
        <v>11.1392322515008</v>
      </c>
    </row>
    <row r="257" customFormat="false" ht="12" hidden="false" customHeight="true" outlineLevel="0" collapsed="false">
      <c r="A257" s="35" t="s">
        <v>18</v>
      </c>
      <c r="B257" s="56" t="n">
        <v>14384861</v>
      </c>
      <c r="C257" s="56" t="n">
        <v>14924742</v>
      </c>
      <c r="D257" s="30" t="n">
        <v>17283475</v>
      </c>
      <c r="E257" s="30" t="n">
        <v>20403441</v>
      </c>
      <c r="F257" s="30" t="n">
        <v>23541268</v>
      </c>
      <c r="G257" s="25" t="n">
        <f aca="false">(F257-E257)/ABS(E257)*100</f>
        <v>15.3789108415585</v>
      </c>
      <c r="H257" s="35" t="s">
        <v>18</v>
      </c>
      <c r="I257" s="30" t="n">
        <f aca="false">B257/1.134</f>
        <v>12685062.6102293</v>
      </c>
      <c r="J257" s="31" t="n">
        <f aca="false">C257/1.166</f>
        <v>12799950.2572899</v>
      </c>
      <c r="K257" s="31" t="n">
        <f aca="false">D257/1.2</f>
        <v>14402895.8333333</v>
      </c>
      <c r="L257" s="30" t="n">
        <f aca="false">E257/1.228</f>
        <v>16615179.9674267</v>
      </c>
      <c r="M257" s="30" t="n">
        <f aca="false">F257/1.254</f>
        <v>18772940.9888357</v>
      </c>
      <c r="N257" s="25" t="n">
        <f aca="false">(M257-L257)/ABS(L257)*100</f>
        <v>12.9866846199632</v>
      </c>
    </row>
    <row r="258" customFormat="false" ht="12" hidden="false" customHeight="true" outlineLevel="0" collapsed="false">
      <c r="A258" s="33" t="s">
        <v>103</v>
      </c>
      <c r="B258" s="56"/>
      <c r="C258" s="56"/>
      <c r="D258" s="30"/>
      <c r="E258" s="30"/>
      <c r="F258" s="30"/>
      <c r="G258" s="25"/>
      <c r="H258" s="33" t="s">
        <v>103</v>
      </c>
      <c r="I258" s="37"/>
      <c r="J258" s="31"/>
      <c r="K258" s="31"/>
      <c r="L258" s="30"/>
      <c r="M258" s="30"/>
      <c r="N258" s="25"/>
    </row>
    <row r="259" customFormat="false" ht="12" hidden="false" customHeight="true" outlineLevel="0" collapsed="false">
      <c r="A259" s="35" t="s">
        <v>17</v>
      </c>
      <c r="B259" s="56" t="n">
        <v>27639693</v>
      </c>
      <c r="C259" s="56" t="n">
        <v>29734331</v>
      </c>
      <c r="D259" s="30" t="n">
        <v>30601619</v>
      </c>
      <c r="E259" s="30" t="n">
        <v>31198382</v>
      </c>
      <c r="F259" s="30" t="n">
        <v>28429856</v>
      </c>
      <c r="G259" s="25" t="n">
        <f aca="false">(F259-E259)/ABS(E259)*100</f>
        <v>-8.87394096270762</v>
      </c>
      <c r="H259" s="35" t="s">
        <v>17</v>
      </c>
      <c r="I259" s="30" t="n">
        <f aca="false">B259</f>
        <v>27639693</v>
      </c>
      <c r="J259" s="31" t="n">
        <f aca="false">C259</f>
        <v>29734331</v>
      </c>
      <c r="K259" s="31" t="n">
        <f aca="false">D259</f>
        <v>30601619</v>
      </c>
      <c r="L259" s="30" t="n">
        <f aca="false">E259</f>
        <v>31198382</v>
      </c>
      <c r="M259" s="30" t="n">
        <f aca="false">F259</f>
        <v>28429856</v>
      </c>
      <c r="N259" s="25" t="n">
        <f aca="false">(M259-L259)/ABS(L259)*100</f>
        <v>-8.87394096270762</v>
      </c>
    </row>
    <row r="260" customFormat="false" ht="12" hidden="false" customHeight="true" outlineLevel="0" collapsed="false">
      <c r="A260" s="35" t="s">
        <v>18</v>
      </c>
      <c r="B260" s="56" t="n">
        <v>60507961</v>
      </c>
      <c r="C260" s="56" t="n">
        <v>71153015</v>
      </c>
      <c r="D260" s="30" t="n">
        <v>85337201</v>
      </c>
      <c r="E260" s="30" t="n">
        <v>93909641</v>
      </c>
      <c r="F260" s="30" t="n">
        <v>102151442</v>
      </c>
      <c r="G260" s="25" t="n">
        <f aca="false">(F260-E260)/ABS(E260)*100</f>
        <v>8.77630977207122</v>
      </c>
      <c r="H260" s="35" t="s">
        <v>18</v>
      </c>
      <c r="I260" s="30" t="n">
        <f aca="false">B260/1.134</f>
        <v>53357990.2998236</v>
      </c>
      <c r="J260" s="31" t="n">
        <f aca="false">C260/1.166</f>
        <v>61023168.9536878</v>
      </c>
      <c r="K260" s="31" t="n">
        <f aca="false">D260/1.2</f>
        <v>71114334.1666667</v>
      </c>
      <c r="L260" s="30" t="n">
        <f aca="false">E260/1.228</f>
        <v>76473649.0228013</v>
      </c>
      <c r="M260" s="30" t="n">
        <f aca="false">F260/1.254</f>
        <v>81460480.0637959</v>
      </c>
      <c r="N260" s="25" t="n">
        <f aca="false">(M260-L260)/ABS(L260)*100</f>
        <v>6.52097958540944</v>
      </c>
    </row>
    <row r="261" customFormat="false" ht="12" hidden="false" customHeight="true" outlineLevel="0" collapsed="false">
      <c r="A261" s="1" t="s">
        <v>104</v>
      </c>
      <c r="B261" s="56"/>
      <c r="C261" s="56"/>
      <c r="D261" s="31"/>
      <c r="E261" s="31"/>
      <c r="F261" s="31"/>
      <c r="G261" s="25"/>
      <c r="H261" s="1" t="s">
        <v>104</v>
      </c>
      <c r="I261" s="37"/>
      <c r="J261" s="31"/>
      <c r="K261" s="31"/>
      <c r="L261" s="30"/>
      <c r="M261" s="30"/>
      <c r="N261" s="25"/>
    </row>
    <row r="262" customFormat="false" ht="12" hidden="false" customHeight="true" outlineLevel="0" collapsed="false">
      <c r="A262" s="62" t="s">
        <v>17</v>
      </c>
      <c r="B262" s="56" t="n">
        <v>4707696</v>
      </c>
      <c r="C262" s="56" t="n">
        <v>5177201</v>
      </c>
      <c r="D262" s="31" t="n">
        <v>5530812</v>
      </c>
      <c r="E262" s="31" t="n">
        <v>5920839</v>
      </c>
      <c r="F262" s="31" t="n">
        <v>5019736</v>
      </c>
      <c r="G262" s="25" t="n">
        <f aca="false">(F262-E262)/ABS(E262)*100</f>
        <v>-15.2191775523705</v>
      </c>
      <c r="H262" s="62" t="s">
        <v>17</v>
      </c>
      <c r="I262" s="30" t="n">
        <f aca="false">B262</f>
        <v>4707696</v>
      </c>
      <c r="J262" s="31" t="n">
        <f aca="false">C262</f>
        <v>5177201</v>
      </c>
      <c r="K262" s="31" t="n">
        <f aca="false">D262</f>
        <v>5530812</v>
      </c>
      <c r="L262" s="30" t="n">
        <f aca="false">E262</f>
        <v>5920839</v>
      </c>
      <c r="M262" s="30" t="n">
        <f aca="false">F262</f>
        <v>5019736</v>
      </c>
      <c r="N262" s="25" t="n">
        <f aca="false">(M262-L262)/ABS(L262)*100</f>
        <v>-15.2191775523705</v>
      </c>
    </row>
    <row r="263" customFormat="false" ht="12" hidden="false" customHeight="true" outlineLevel="0" collapsed="false">
      <c r="A263" s="63" t="s">
        <v>18</v>
      </c>
      <c r="B263" s="57" t="n">
        <v>705246</v>
      </c>
      <c r="C263" s="57" t="n">
        <v>856106</v>
      </c>
      <c r="D263" s="44" t="n">
        <v>955207</v>
      </c>
      <c r="E263" s="44" t="n">
        <v>1080062</v>
      </c>
      <c r="F263" s="44" t="n">
        <v>961802</v>
      </c>
      <c r="G263" s="43" t="n">
        <f aca="false">(F263-E263)/ABS(E263)*100</f>
        <v>-10.9493714249738</v>
      </c>
      <c r="H263" s="63" t="s">
        <v>18</v>
      </c>
      <c r="I263" s="42" t="n">
        <f aca="false">B263/1.134</f>
        <v>621910.052910053</v>
      </c>
      <c r="J263" s="44" t="n">
        <f aca="false">C263/1.166</f>
        <v>734224.699828474</v>
      </c>
      <c r="K263" s="44" t="n">
        <f aca="false">D263/1.2</f>
        <v>796005.833333333</v>
      </c>
      <c r="L263" s="42" t="n">
        <f aca="false">E263/1.228</f>
        <v>879529.315960912</v>
      </c>
      <c r="M263" s="45" t="n">
        <f aca="false">F263/1.254</f>
        <v>766987.240829346</v>
      </c>
      <c r="N263" s="43" t="n">
        <f aca="false">(M263-L263)/ABS(L263)*100</f>
        <v>-12.7957161960668</v>
      </c>
    </row>
    <row r="264" customFormat="false" ht="12" hidden="false" customHeight="true" outlineLevel="0" collapsed="false">
      <c r="A264" s="33" t="s">
        <v>45</v>
      </c>
      <c r="H264" s="1" t="s">
        <v>105</v>
      </c>
    </row>
    <row r="265" customFormat="false" ht="12" hidden="false" customHeight="true" outlineLevel="0" collapsed="false">
      <c r="F265" s="1" t="s">
        <v>2</v>
      </c>
      <c r="H265" s="1" t="s">
        <v>106</v>
      </c>
    </row>
    <row r="266" customFormat="false" ht="12" hidden="false" customHeight="true" outlineLevel="0" collapsed="false">
      <c r="H266" s="1" t="s">
        <v>107</v>
      </c>
    </row>
    <row r="267" customFormat="false" ht="12" hidden="false" customHeight="true" outlineLevel="0" collapsed="false">
      <c r="H267" s="1" t="s">
        <v>108</v>
      </c>
    </row>
    <row r="268" customFormat="false" ht="12" hidden="false" customHeight="true" outlineLevel="0" collapsed="false">
      <c r="H268" s="1" t="s">
        <v>109</v>
      </c>
    </row>
    <row r="269" customFormat="false" ht="12" hidden="false" customHeight="true" outlineLevel="0" collapsed="false">
      <c r="H269" s="1" t="s">
        <v>110</v>
      </c>
    </row>
    <row r="270" customFormat="false" ht="12" hidden="false" customHeight="true" outlineLevel="0" collapsed="false">
      <c r="H270" s="1" t="s">
        <v>111</v>
      </c>
    </row>
    <row r="271" customFormat="false" ht="12" hidden="false" customHeight="true" outlineLevel="0" collapsed="false">
      <c r="H271" s="1" t="s">
        <v>112</v>
      </c>
    </row>
    <row r="272" customFormat="false" ht="11.1" hidden="false" customHeight="true" outlineLevel="0" collapsed="false">
      <c r="H272" s="55" t="s">
        <v>113</v>
      </c>
    </row>
    <row r="274" customFormat="false" ht="11.1" hidden="false" customHeight="true" outlineLevel="0" collapsed="false">
      <c r="A274" s="64"/>
    </row>
  </sheetData>
  <mergeCells count="6">
    <mergeCell ref="B4:F4"/>
    <mergeCell ref="I4:M4"/>
    <mergeCell ref="B90:F90"/>
    <mergeCell ref="I90:M90"/>
    <mergeCell ref="B185:F185"/>
    <mergeCell ref="I185:M18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86" man="true" max="16383" min="0"/>
    <brk id="18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